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Abstract Cost" sheetId="1" state="visible" r:id="rId2"/>
    <sheet name="Paver Block" sheetId="2" state="visible" r:id="rId3"/>
    <sheet name="Retaining wall" sheetId="3" state="visible" r:id="rId4"/>
    <sheet name="Sheet1" sheetId="4" state="visible" r:id="rId5"/>
    <sheet name="Sheet2" sheetId="5" state="visible" r:id="rId6"/>
  </sheets>
  <externalReferences>
    <externalReference r:id="rId7"/>
  </externalReferences>
  <definedNames>
    <definedName function="false" hidden="false" localSheetId="0" name="_xlnm.Print_Area" vbProcedure="false">'Abstract Cost'!$A$1:$G$25</definedName>
    <definedName function="false" hidden="false" localSheetId="0" name="_xlnm.Print_Titles" vbProcedure="false">'Abstract Cost'!$1:$4</definedName>
    <definedName function="false" hidden="false" localSheetId="1" name="_xlnm.Print_Area" vbProcedure="false">'Paver Block'!$A$1:$M$438</definedName>
    <definedName function="false" hidden="false" localSheetId="1" name="_xlnm.Print_Titles" vbProcedure="false">'Paver Block'!$1:$2</definedName>
    <definedName function="false" hidden="false" localSheetId="2" name="_xlnm.Print_Area" vbProcedure="false">'Retaining wall'!$A$1:$M$57</definedName>
    <definedName function="false" hidden="false" localSheetId="2" name="_xlnm.Print_Titles" vbProcedure="false">'Retaining wall'!$4:$6</definedName>
    <definedName function="false" hidden="false" localSheetId="3" name="_xlnm.Print_Area" vbProcedure="false">Sheet1!$A$1:$G$32</definedName>
    <definedName function="false" hidden="false" localSheetId="3" name="_xlnm.Print_Titles" vbProcedure="false">Sheet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275">
  <si>
    <t xml:space="preserve">Non Motorized Transport (NMT) Katanga to Gwarighat in Jabalpur</t>
  </si>
  <si>
    <t xml:space="preserve">Length of the Road = 5500 m</t>
  </si>
  <si>
    <t xml:space="preserve">Abstract Estimate</t>
  </si>
  <si>
    <t xml:space="preserve">S. No</t>
  </si>
  <si>
    <t xml:space="preserve">Description of Item</t>
  </si>
  <si>
    <t xml:space="preserve">Estimated Cost in Rs.</t>
  </si>
  <si>
    <t xml:space="preserve">Paver Block in NMT</t>
  </si>
  <si>
    <t xml:space="preserve">(a)</t>
  </si>
  <si>
    <t xml:space="preserve">Estimate of NMT only Ch - 0 to 1374 (Katanga tiraha to Bandariya Tiraha at left side)</t>
  </si>
  <si>
    <t xml:space="preserve">(b)</t>
  </si>
  <si>
    <t xml:space="preserve">Estimate of NMT only Ch - 0 to 1374 (Katanga tiraha to Bandariya Tiraha at Right side)</t>
  </si>
  <si>
    <t xml:space="preserve">(c)</t>
  </si>
  <si>
    <t xml:space="preserve">Estimate of NMT only Ch -1374 to 1687 ( Bandariya Tiraha to Rampur Chowk at Right side)</t>
  </si>
  <si>
    <t xml:space="preserve">(d)</t>
  </si>
  <si>
    <t xml:space="preserve">Estimate of NMT  with Paver Block Ch - 3261 to 4773 (Polipathar to First ROB at Right side)</t>
  </si>
  <si>
    <t xml:space="preserve">Sub Total</t>
  </si>
  <si>
    <t xml:space="preserve">Bituminous Lane in NMT</t>
  </si>
  <si>
    <t xml:space="preserve">Estimate of NMT With BT Road CH -  1687 to 3261 ( Rampur to Polipathar at Both sade )</t>
  </si>
  <si>
    <t xml:space="preserve">Estimate of NMT  with BT road Ch - 3261 to 4773 (Polipathar to First ROB at left side)</t>
  </si>
  <si>
    <t xml:space="preserve">Estimate of NMT  with BT road Ch -  4773 to 5500 (First ROB to Jhanda chowk at Both side)</t>
  </si>
  <si>
    <t xml:space="preserve">Retaining wall in dipressed built up area</t>
  </si>
  <si>
    <t xml:space="preserve">Length of the retaining wall is 50.0m and height is 3.0m</t>
  </si>
  <si>
    <t xml:space="preserve">Drain</t>
  </si>
  <si>
    <t xml:space="preserve">1000 m long RCC Covered Drain 450 mm x 600 mm</t>
  </si>
  <si>
    <t xml:space="preserve">Road Furnitures</t>
  </si>
  <si>
    <t xml:space="preserve">Signage and Marking</t>
  </si>
  <si>
    <t xml:space="preserve">Total</t>
  </si>
  <si>
    <t xml:space="preserve">Round Off in Lacs Rs.</t>
  </si>
  <si>
    <t xml:space="preserve">Estimates of Non Motorised Transport (NMT) for </t>
  </si>
  <si>
    <t xml:space="preserve">Katanga Crossing  to Jhanda Chowk Gwarighat Road </t>
  </si>
  <si>
    <t xml:space="preserve">Length of the Road = 5500 m (Both Sides 5.5 x2 = 11.00 Km)</t>
  </si>
  <si>
    <t xml:space="preserve">NMT Width 2.5 m either sides of the carriageway</t>
  </si>
  <si>
    <t xml:space="preserve">Existing </t>
  </si>
  <si>
    <t xml:space="preserve">Carriageway both side width 7.5m</t>
  </si>
  <si>
    <t xml:space="preserve">Median width 0.75m and Center Lighting </t>
  </si>
  <si>
    <t xml:space="preserve">Hard Shoulder both side width 3.5m</t>
  </si>
  <si>
    <t xml:space="preserve">Existing Drain at most of the area, both side width 0.7m to .9m (Lined or Unlined)</t>
  </si>
  <si>
    <t xml:space="preserve">Provisions :-</t>
  </si>
  <si>
    <t xml:space="preserve">Katanga crossing to Bandariya Crossing</t>
  </si>
  <si>
    <t xml:space="preserve">LEFT SIDE -</t>
  </si>
  <si>
    <t xml:space="preserve">2.5 m wide Paver Block in NMT </t>
  </si>
  <si>
    <t xml:space="preserve">Steel Railing at 1.2 m high.</t>
  </si>
  <si>
    <t xml:space="preserve">RIGHT SIDE -</t>
  </si>
  <si>
    <r>
      <rPr>
        <sz val="10"/>
        <rFont val="Arial"/>
        <family val="2"/>
      </rPr>
      <t xml:space="preserve">Steel Railing at 1.2 m high (Only 20</t>
    </r>
    <r>
      <rPr>
        <sz val="10"/>
        <rFont val="Calibri"/>
        <family val="2"/>
      </rPr>
      <t xml:space="preserve">%</t>
    </r>
    <r>
      <rPr>
        <sz val="10"/>
        <rFont val="Arial"/>
        <family val="2"/>
      </rPr>
      <t xml:space="preserve"> of the total length)</t>
    </r>
  </si>
  <si>
    <t xml:space="preserve">Bandariya Crossing to Rampur Chowk</t>
  </si>
  <si>
    <t xml:space="preserve">Paved shoulders recently constructed on Left Side</t>
  </si>
  <si>
    <t xml:space="preserve">Rampur Chowk to Polipather entrance</t>
  </si>
  <si>
    <t xml:space="preserve">LEFT &amp; RIGHT SIDE- SAME</t>
  </si>
  <si>
    <t xml:space="preserve">2.5 m Wide Bituminous Lane in NMT</t>
  </si>
  <si>
    <t xml:space="preserve">Bollard (Concrete) c/c 1.0 m (size 300 x 300 x 600 mm) </t>
  </si>
  <si>
    <t xml:space="preserve">End of Polipather to ROB</t>
  </si>
  <si>
    <t xml:space="preserve">ROB to Jhanda Chowk</t>
  </si>
  <si>
    <t xml:space="preserve">RCC Covered Drain at locations where drain is not provided</t>
  </si>
  <si>
    <t xml:space="preserve">450 mm x 600 mm drain</t>
  </si>
  <si>
    <t xml:space="preserve">Notes:- These Bollards will not be provided at Junctions or At cross roads. Also as per site conditions space will be left free of boillards as directed by the Engineer in Charge. The spacing of Concrete Bollards may be changed as per requirement of site and as per instruction of Client. The shape of concrete bollard will also be required to get approved from the client before execution.</t>
  </si>
  <si>
    <t xml:space="preserve">1- Estimate of NMT with paver block, Ch - 0 to 1374 (Katanga tiraha to Bandariya Tiraha at left side)</t>
  </si>
  <si>
    <t xml:space="preserve">S.No.</t>
  </si>
  <si>
    <t xml:space="preserve">UADD SOR ITEM NO</t>
  </si>
  <si>
    <t xml:space="preserve">Descriptions of Item</t>
  </si>
  <si>
    <t xml:space="preserve">Measurement</t>
  </si>
  <si>
    <t xml:space="preserve">Rate </t>
  </si>
  <si>
    <t xml:space="preserve">Unit</t>
  </si>
  <si>
    <t xml:space="preserve">Amount</t>
  </si>
  <si>
    <t xml:space="preserve">No.</t>
  </si>
  <si>
    <t xml:space="preserve">L</t>
  </si>
  <si>
    <t xml:space="preserve">B</t>
  </si>
  <si>
    <t xml:space="preserve">H</t>
  </si>
  <si>
    <t xml:space="preserve">Quantity</t>
  </si>
  <si>
    <t xml:space="preserve">1</t>
  </si>
  <si>
    <t xml:space="preserve">3.1, Vol III</t>
  </si>
  <si>
    <t xml:space="preserve">Excavation </t>
  </si>
  <si>
    <t xml:space="preserve">Excavation for roadway in soil including loading in truck for carrying of cut earth to embankment site with all lifts and lead upto1000 metres and as per relevant clauses of section-300</t>
  </si>
  <si>
    <t xml:space="preserve">For NMT (Average Thickness)</t>
  </si>
  <si>
    <t xml:space="preserve">Add 25% quantity for making undulations smooth</t>
  </si>
  <si>
    <t xml:space="preserve">cum</t>
  </si>
  <si>
    <t xml:space="preserve">2</t>
  </si>
  <si>
    <t xml:space="preserve">2.27, Vol II</t>
  </si>
  <si>
    <t xml:space="preserve">Filling</t>
  </si>
  <si>
    <t xml:space="preserve">Supply and Filling in plingth in under floor including, watering, Ramming  consloditing and dressing complete</t>
  </si>
  <si>
    <t xml:space="preserve">Crusher Stone Dust</t>
  </si>
  <si>
    <t xml:space="preserve">Road Ch. 0 to 1374 </t>
  </si>
  <si>
    <t xml:space="preserve">Add 25% for making undulations smooth</t>
  </si>
  <si>
    <t xml:space="preserve">3</t>
  </si>
  <si>
    <t xml:space="preserve">4.1.4, Vol II</t>
  </si>
  <si>
    <t xml:space="preserve">M 10</t>
  </si>
  <si>
    <t xml:space="preserve">Cement Concrete Grade M-10 (Nominal mix ) with 20mm maximum sixe of  stone aggrigate</t>
  </si>
  <si>
    <t xml:space="preserve">                                                                                                                                                                                                                                                                                                                                                                                                                                                                                                                                                                                                                                                                                                                                                                                                                                                                                                                                                                                                                                                                                                                                                                                                                                                                                                                                                                                                                                                                                                                                                                                                                                                                                                                                                                                                                                                                                                                                                                                                                                                                                                                                                                                                                                                                                                                                                                                                                                                                                                                                                                                                                                                                                                                                                                                                                                                                                                                                                                                                                                                                                                                                                                                                                                                                                                                                                                                                                                                                                                                                                                                                                                                                                                                                                                                                                                                                                                                                                                                                                                                                                                                                                                                                                                                                                                                                                                                                                                                                                                                                                                                                                                                                                                                                                                                                                                                                                                                                                                                                                                                                                                                                                                                                                                                                                                                                                                                                                                                                                                                                                                                                                                                                                                                                                                                                                                                                                                                                                                                                                                                                                                                                                                                                                                                                                                                                                                                                                                                                                                                                                                                                                                                                                                                                                                                                                                                                                                                                                                                                                                                                                                                                                                                                                                                                                                                                                                                                                                                                                                                                                                                                                                                                                                                                                                                                                                                                                                                                                                                                                                                                                                                                                                                                                                                                                                                                                                                                                                                                                                                                                                                                                                                                                                                                                                                                                                                                                                                                                                                                                                                                                                                                                                                                                                                                                                                                                                                                                                                                                                                                                                                                                                                                                                                                                                                                                                                                                                                                                                                                                                                                                                                                                                                                                                                                                                                                                                                                                                                                                                                                                                                                                                                                                                                                                                                                                                                                                                                                                                                                                                                                                                                                                                                                                                                                                                                                                                                                                                                                                                                                                                                                                                                                                                                                                                                                                                                                                                                                                                                                                                                                                                                                                                                                                                                                                                                                                                                                                                                                                                                                                                                                                                                                                                                                                                                                                                                                                                                                                                                                                                                                                                                                                                                                                                                                                                                                                                                                                                                                                                                                                      </t>
  </si>
  <si>
    <t xml:space="preserve">11.47     Vol II</t>
  </si>
  <si>
    <t xml:space="preserve">Paver Block</t>
  </si>
  <si>
    <t xml:space="preserve">Providing and laying 60mm thick factory made cement concrete interlocking paver block of M-30 grade reflective type rubber modulded glossy colour paving block made by block making machine with strong vibratory compaction and of approved size and shape laid in required colour and pattern over and including 60mm thick compacted bed of stone
dust filling the joints with sand etc. all complete as per the direction of Engineer in charge including locking edges wherever required wihing cement concrete M15 grade or cement mortor 1:3 with pigment of required shade to match the colour /shade of block including cost of labour, material, etc. all complete.</t>
  </si>
  <si>
    <t xml:space="preserve">sqm</t>
  </si>
  <si>
    <t xml:space="preserve">4.1.2 Vol II</t>
  </si>
  <si>
    <t xml:space="preserve">M-15 for  Beam at both side</t>
  </si>
  <si>
    <t xml:space="preserve">Cement Concrete Grade M-15 (Nominal mix ) with 20mm maximum sixe of  stone aggrigate</t>
  </si>
  <si>
    <t xml:space="preserve">Total quantity </t>
  </si>
  <si>
    <t xml:space="preserve">``</t>
  </si>
  <si>
    <t xml:space="preserve">20.1.2 Vol II</t>
  </si>
  <si>
    <t xml:space="preserve">Form Work</t>
  </si>
  <si>
    <t xml:space="preserve">Walls (any thickness) including attached pilasters, butteresses, plinth and string courses etc.</t>
  </si>
  <si>
    <t xml:space="preserve">Inner side</t>
  </si>
  <si>
    <t xml:space="preserve">Outer side</t>
  </si>
  <si>
    <t xml:space="preserve">7</t>
  </si>
  <si>
    <t xml:space="preserve">8.16 Vol III</t>
  </si>
  <si>
    <t xml:space="preserve">Railing </t>
  </si>
  <si>
    <t xml:space="preserve">Tubbular steel railing on medium weight steel channel (ISMC series) 100mm x 50 mm (providing,fixing and  erecting 50m dia GI pipe(medium class)Railing in 3 rows duly painted on medium weight steel channels(ISMC series )100mm x 50mm ,1.2 m High Above ground ,2m center to center,complete as per approved drawings as per relevant clauses of section 800 of specification.</t>
  </si>
  <si>
    <t xml:space="preserve">rm</t>
  </si>
  <si>
    <t xml:space="preserve">20% Deduction for Bunglows Entry &amp; Colony Roads</t>
  </si>
  <si>
    <t xml:space="preserve">Say  in Lakh.</t>
  </si>
  <si>
    <t xml:space="preserve">Rs</t>
  </si>
  <si>
    <t xml:space="preserve">2 - Estimate of NMT with paver block, Ch - 0 to 1374 (Katanga tiraha to Bandariya Tiraha at Right side)</t>
  </si>
  <si>
    <t xml:space="preserve">UADD SOR, ITEM NO</t>
  </si>
  <si>
    <t xml:space="preserve">Tubbular steel railing on medium weight steel channel (ISMC serier) 100mm x 50 mm (providing,fixing and  erecting 50m dia GI pipe(medium class)Railing in 3 rows duly painted on medium weight steel channels(ISMC series )100mm x 50mm ,1.2 m High Above ground ,2m center to center,complete as per approved drawings as per relevant clauses of section 800 of specification.</t>
  </si>
  <si>
    <t xml:space="preserve">75% Deduction for house Entry &amp; Colony Roads</t>
  </si>
  <si>
    <t xml:space="preserve"> 3 - Estimate of NMT with paver block,Ch -1374 to 1687 ( Bandariya Tiraha to Rampur Chowk at Right side)</t>
  </si>
  <si>
    <t xml:space="preserve">Supply and Filling in plingth in under floor including , watering ,Ramming  consloditing and dressing complete</t>
  </si>
  <si>
    <t xml:space="preserve">Road  1374  to 1687</t>
  </si>
  <si>
    <t xml:space="preserve"> 4 - Estimate of NMT  with Paver Block Ch - 3261 to 4773 (End of Polipathar to  ROB at Right side)</t>
  </si>
  <si>
    <t xml:space="preserve">S. No.</t>
  </si>
  <si>
    <t xml:space="preserve">Road Ch. 3261 to 4773 </t>
  </si>
  <si>
    <t xml:space="preserve">11.47    Vol II</t>
  </si>
  <si>
    <t xml:space="preserve">13.6 Vol III</t>
  </si>
  <si>
    <t xml:space="preserve">M20 Bollard (Concrete) (or Wheel Guard)</t>
  </si>
  <si>
    <t xml:space="preserve">Providing and laying Plain/Reinforced cement concrete (mixed in concrete mixture) in open foundation including form work shuttering etc. complete as per drawing and technical ecifications and as per relevant clauses of sections 1500, 1700 &amp; 2100 with</t>
  </si>
  <si>
    <t xml:space="preserve">4277</t>
  </si>
  <si>
    <t xml:space="preserve">Cum</t>
  </si>
  <si>
    <t xml:space="preserve"> (e) RCC Grade M20 with 20 mm maximum size of aggregate</t>
  </si>
  <si>
    <t xml:space="preserve">Bollard Concrete(@ 1.0 m Spacing) 10% Space Trafic Junction etc. will be left free. Also access will be provided to enter shops and homes after every 10 m interval in densly built up areas as per instruction of Client. Here for Estimate purpose its shape is taken as rectangular in plan, but it may be changed as per instruction of Client.(Both side of the pathway)(10% Deduction in bollards for colony road)</t>
  </si>
  <si>
    <t xml:space="preserve">8</t>
  </si>
  <si>
    <t xml:space="preserve">14.6 Vol III</t>
  </si>
  <si>
    <t xml:space="preserve">Reinforcemnet STEEL for bollard</t>
  </si>
  <si>
    <t xml:space="preserve">Supplying, fitting and placing HYSD bar reinforcement in sub-structure complete as per drawing and technical specifications and as per relevant clauses of sections 1600.</t>
  </si>
  <si>
    <t xml:space="preserve">Main Bar 8mm# 4No. Per Wheel Guard or Bollard</t>
  </si>
  <si>
    <t xml:space="preserve">Distribution bar 8mm dia 200c/c</t>
  </si>
  <si>
    <t xml:space="preserve">Total quantity KG</t>
  </si>
  <si>
    <t xml:space="preserve">KG</t>
  </si>
  <si>
    <t xml:space="preserve">Total quantity MT</t>
  </si>
  <si>
    <t xml:space="preserve">MT</t>
  </si>
  <si>
    <t xml:space="preserve">5 - Estimate of NMT With BT Road CH -  1687 to 3261 ( Rampur to Polipathar at Both side )</t>
  </si>
  <si>
    <t xml:space="preserve">3.19, Vol III</t>
  </si>
  <si>
    <t xml:space="preserve">Earthwork for NMT of road work for sub grade material</t>
  </si>
  <si>
    <t xml:space="preserve">item taken from - Construction of Hard Shoulder with approved material/selected soil having CBR &gt;12 i/c excavation all lifts &amp; leads i/c grading to required slope &amp; camber of 4% and compacting using vibratory roller of 80 to 100 kN static weight to meet requirement as per relevant clause of 400.</t>
  </si>
  <si>
    <t xml:space="preserve"> NMT</t>
  </si>
  <si>
    <t xml:space="preserve">4.8  Vol III</t>
  </si>
  <si>
    <t xml:space="preserve">Crusher Run Macadam Base </t>
  </si>
  <si>
    <t xml:space="preserve">Crusher Run Macadam Base (Providing crushed stone aggregate, depositing on a prepared surface by hauling vehicles, spreading and mixing with a motor grader, watering and compacting with a vibratory roller to clause 410 to form a layer of sub-base/Base)</t>
  </si>
  <si>
    <t xml:space="preserve">By Mix in Place Method</t>
  </si>
  <si>
    <t xml:space="preserve">For 53 mm maximum size </t>
  </si>
  <si>
    <t xml:space="preserve">4</t>
  </si>
  <si>
    <t xml:space="preserve">4.3, Vol III</t>
  </si>
  <si>
    <t xml:space="preserve">WBM GIII Layer</t>
  </si>
  <si>
    <t xml:space="preserve">Providing, laying, spreading and compacting stone aggregates of specific sizes to water bound macadam specification including spreading in uniform thickness, hand packing, rolling with vibratory roller 8-10 tonnes in stages to proper grade and camber, applying and brooming requisite type of screening/ binding materials to fill up the interstices of coarse aggregate, watering and compacting to the required density and as per relevant clauses of section-400.
(iii) Grading- III</t>
  </si>
  <si>
    <t xml:space="preserve">b) Using Screening Type-B (11.2mm Agg.) </t>
  </si>
  <si>
    <t xml:space="preserve">5</t>
  </si>
  <si>
    <t xml:space="preserve">5.1 Vol III</t>
  </si>
  <si>
    <t xml:space="preserve">Primer Coat</t>
  </si>
  <si>
    <t xml:space="preserve">Providing and applying primer coat with bitumen emulsion on prepared surface of granular Base including clearing of road surface and spraying primer at the rate of 0.75 kg/sqm using mechanical / Manual means and as per relevant clauses of section 502.</t>
  </si>
  <si>
    <t xml:space="preserve">6</t>
  </si>
  <si>
    <t xml:space="preserve">5.2 (i) Vol III</t>
  </si>
  <si>
    <t xml:space="preserve">Tack Coat </t>
  </si>
  <si>
    <t xml:space="preserve">Providing and applying tack coat with bitumen emulsion using emulsion pressure distributor on the prepared bituminous / granular surface cleaned with mechanical broom and as per relevant clauses of section 503.
'@0.25 kg per sqm ….</t>
  </si>
  <si>
    <t xml:space="preserve">5.3 Vol III</t>
  </si>
  <si>
    <t xml:space="preserve">BM ( bituminous macadam)</t>
  </si>
  <si>
    <t xml:space="preserve">Providing and laying bituminous macadam with hot mix plant using crushed aggregates of specified grading premixed with bituminous binder, transported to site, laid over a previously prepared surface with mechanical paver finisher to the required grade, level and alignment and rolled as per clauses 501.6 and 501.7 to achieve the desired compaction complete in all respects and as per relevant
clauses of section-504.</t>
  </si>
  <si>
    <t xml:space="preserve">5.13 Vol III</t>
  </si>
  <si>
    <t xml:space="preserve">MSS</t>
  </si>
  <si>
    <t xml:space="preserve">Providing, laying and rolling of close-graded premix surfacing/mixed seal surfacing material of 20 mm thickness composed of 11.2 mm to 0.09 mm (Type-A) or 13.2 mm to 0.09 mm (Type-B) aggregates using penetration grade bitumen to the required line, grade and level to serve as wearing course on a previously prepared base, including mixing in a suitable plant, laying and rolling with a Smooth wheeled roller 8-10 tonne capacity, and finishing to required level and grade and as per relevant clauses of section-512.</t>
  </si>
  <si>
    <t xml:space="preserve">Type-A or Type-B aggregate with 60/70 bitumen</t>
  </si>
  <si>
    <t xml:space="preserve">9</t>
  </si>
  <si>
    <t xml:space="preserve">Tubular steel railing on medium weight steel channel (ISMC serier) 100mm x 50 mm (providing,fixing and  erecting 50m dia GI pipe(medium class)Railing in 3 rows duly painted on medium weight steel channels(ISMC series) 100mm x 50mm ,1.2 m High Above ground, 2m center to center,complete as per approved drawings as per relevant clauses of section 800 of specification.</t>
  </si>
  <si>
    <t xml:space="preserve"> </t>
  </si>
  <si>
    <t xml:space="preserve">6 - Estimate of NMT  with BT road Ch - 3261 to 4773 (End of Polipathar to ROB at left side)</t>
  </si>
  <si>
    <t xml:space="preserve">UADD SOR Vol III, ITEM NO</t>
  </si>
  <si>
    <t xml:space="preserve">For nmt (Average Thickness)</t>
  </si>
  <si>
    <t xml:space="preserve">4.8 Vol III</t>
  </si>
  <si>
    <t xml:space="preserve">Crusher Run Macadam</t>
  </si>
  <si>
    <t xml:space="preserve">Road 0 to 580m = 580m</t>
  </si>
  <si>
    <t xml:space="preserve">Mixed Seal Surfacing</t>
  </si>
  <si>
    <t xml:space="preserve">Providing, laying and rolling of close-graded premix surfacing/mixed seal surfacing material of 20 mm thickness composed of 11.2 mm to 0.09 mm (Type- A) or 13.2 mm to 0.09 mm (Type-B) aggregates using penetration grade bitumen to the required line, grade and level to serve as wearing course on a previously prepared base, including mixing in a suitable plant, laying and rolling with a Smooth wheeled roller 8-10 tonne capacity, and finishing to required level and grade and as per relevant clauses of section-512.
</t>
  </si>
  <si>
    <t xml:space="preserve">Bollard Concrete(@ 1.0 m Spacing) 10% Space Trafic Junction etc. will be left free. Also access will be provided to enter shops and homes after every 10 m interval in densly built up areas as per instruction of Client. Here for Estimate purpose its shape is taken as rectangular in plan, but it may be changed as per instruction of Client.(Both side of the pathway )</t>
  </si>
  <si>
    <t xml:space="preserve">10</t>
  </si>
  <si>
    <t xml:space="preserve">7 - Estimate of NMT  with BT road Ch -  4773 to 5500 ( ROB to Jhanda chowk at Both side)</t>
  </si>
  <si>
    <t xml:space="preserve">Bollard Concrete(@ 2.0m Spacing) 10% Space Trafic Junction etc. will be left free. Also access will be provided to enter shops and homes after every 10 m interval in densly built up areas as per instruction of Client. Here for Estimate purpose its shape is taken as rectangular in plan, but it may be changed as per instruction of Client. (Both side of the road of each patway= 727 x 2 )</t>
  </si>
  <si>
    <t xml:space="preserve">Total length of the retaining wall = 50m</t>
  </si>
  <si>
    <t xml:space="preserve">height of the retaining wall = 3.0 m</t>
  </si>
  <si>
    <t xml:space="preserve">Detailed Estimate of Civil Work of Retaining wall</t>
  </si>
  <si>
    <t xml:space="preserve">13.1 Vol III</t>
  </si>
  <si>
    <t xml:space="preserve">Excavation for Rertaining walls</t>
  </si>
  <si>
    <t xml:space="preserve">Earth work in excavation for Stuctures as Per Drawing ……. etc. and as per relevant clauses of section 305.1Including Setting out Shoring &amp; bracing Removal of stumps and other Ordinary Soil</t>
  </si>
  <si>
    <t xml:space="preserve">Excavation of soil</t>
  </si>
  <si>
    <t xml:space="preserve">14.9 Vol III</t>
  </si>
  <si>
    <t xml:space="preserve">Filling of Granular Material</t>
  </si>
  <si>
    <t xml:space="preserve">Providing Back filling behind abutment, wing wall &amp; return wall with Granular Material complete as per drawing and Technical specification and as per relevant clauses 305 of specifications &amp; as per appendix 6 of IRC-78</t>
  </si>
  <si>
    <t xml:space="preserve">13.25 Vol III</t>
  </si>
  <si>
    <t xml:space="preserve">M15 Base for Rertaining wall</t>
  </si>
  <si>
    <t xml:space="preserve">Providing and laying Leveling course in PCC M-15 (with 40 mm maximum size of
aggregate) below Pile cap as per drawing and as per section 1100 and 1700.</t>
  </si>
  <si>
    <t xml:space="preserve">14.5  Vol III</t>
  </si>
  <si>
    <t xml:space="preserve">M20 Footing and Stem for Rertaining wall</t>
  </si>
  <si>
    <t xml:space="preserve">Providing and laying Plain/Reinforced cement concrete (mixed in concrete mixture) in sub-structure or complete RCC Box section as per drawing and technical specifications and as per relevant clauses of sections 1500, 1700 &amp; 2200 in (Height above average ground level)</t>
  </si>
  <si>
    <t xml:space="preserve">E) RCC Grade M20 with 20 mm down graded</t>
  </si>
  <si>
    <t xml:space="preserve">wall</t>
  </si>
  <si>
    <t xml:space="preserve">Wall</t>
  </si>
  <si>
    <t xml:space="preserve">base</t>
  </si>
  <si>
    <t xml:space="preserve">13.27  Vol III</t>
  </si>
  <si>
    <t xml:space="preserve">Item Reinforcement for Retaining Wall</t>
  </si>
  <si>
    <t xml:space="preserve">Supplying, fitting and placing un-coated Mild steel reinforcement complete in
foundation as per drawing and technical specification and as per relevant clauses of sections 1600.</t>
  </si>
  <si>
    <t xml:space="preserve">At base</t>
  </si>
  <si>
    <t xml:space="preserve">Base bottom 12 mm dia @190 c/c</t>
  </si>
  <si>
    <t xml:space="preserve">Distribution 8mm dia @190c/c</t>
  </si>
  <si>
    <t xml:space="preserve">Base  at top 12 mm dia @600 c/c</t>
  </si>
  <si>
    <t xml:space="preserve">At  earth side face wall</t>
  </si>
  <si>
    <t xml:space="preserve">Vertical bar 12 mm dai @200c/c at earth side</t>
  </si>
  <si>
    <t xml:space="preserve">Distribution 8 mm dia bar @190c/c</t>
  </si>
  <si>
    <t xml:space="preserve">at outer face wall</t>
  </si>
  <si>
    <t xml:space="preserve">Virtical8mm dia @300c/c</t>
  </si>
  <si>
    <t xml:space="preserve">kg</t>
  </si>
  <si>
    <t xml:space="preserve">3.10  Vol III</t>
  </si>
  <si>
    <t xml:space="preserve">Back fill</t>
  </si>
  <si>
    <t xml:space="preserve">Back filling behind the facing element in reinforced earth walls with approved
material/selected soil having CBR &gt;12 (Unless specified otherwise in the
contract) obtained from excavation of borrow pits i/c all lifts &amp; leads i/c grading to required slope &amp; camber using mortar grader and compacting using vibratory roller of 80 to 100 kN static weight to meet compection requirement of Table No. 300.2 of MORTH specification.</t>
  </si>
  <si>
    <t xml:space="preserve">DEDUCTION,M10,M20</t>
  </si>
  <si>
    <t xml:space="preserve">M10</t>
  </si>
  <si>
    <t xml:space="preserve">,</t>
  </si>
  <si>
    <t xml:space="preserve">14.8 Vol III</t>
  </si>
  <si>
    <t xml:space="preserve">PVC Pipe/Weep holes </t>
  </si>
  <si>
    <t xml:space="preserve">Providing weep holes in Brick masonry/Plain/Reinforced concrete abutment, wing wall/return wall with 100 mm dia AC pipe, extending through the full width of the structure with slope of 1V :20H towards drawing foce. Complete as per drawing and Technical specifications and as per clause 2706 of specifications.</t>
  </si>
  <si>
    <t xml:space="preserve"> weep holes</t>
  </si>
  <si>
    <t xml:space="preserve">RMT</t>
  </si>
  <si>
    <t xml:space="preserve">Total in Rs.</t>
  </si>
  <si>
    <t xml:space="preserve">Detailed Estimate of Various Non SOR items</t>
  </si>
  <si>
    <t xml:space="preserve">SOR ITEM</t>
  </si>
  <si>
    <t xml:space="preserve">Decorative Poles and Signage</t>
  </si>
  <si>
    <t xml:space="preserve">Non SOR items</t>
  </si>
  <si>
    <t xml:space="preserve">Cycle Cutout - Providing and fixing of 3 mm ms sheet (size 900 x 500 mm ) M.S. sheet cycle cutout, labour ( water jet machine) Ornamental cast iron decorative pole,Color, INCLUSIVE OF ALL TAXES</t>
  </si>
  <si>
    <t xml:space="preserve">EACH</t>
  </si>
  <si>
    <t xml:space="preserve">Location at every major Junctions</t>
  </si>
  <si>
    <t xml:space="preserve">Rate analysis enclosed</t>
  </si>
  <si>
    <t xml:space="preserve">Pole for Cutout - Providing and fixing 2 mm Aluminum sheet (size 600 mm circular), 3m retroreflective sheeting type xi, Ornamental cast iron decorative pole WITH COLOUR, INCLUSIVE OF ALL TAXES</t>
  </si>
  <si>
    <t xml:space="preserve">Non Sor Item (Reference Bhopal Smart City RFP- BOQ enclosed)</t>
  </si>
  <si>
    <t xml:space="preserve">Plastitrak</t>
  </si>
  <si>
    <t xml:space="preserve">Providing and applying 2mm thick plastitrak rollon coating with hardener on existing pavements for making of taxi track, cycle track, etc of required colour of superior make as approved by engineer-in-charge using special rollers, wippers, mixing aggregates, bruses,etc i.ei cleaning the surface of all dirt scales, oil, greases and other foreign material etc and lining out all T&amp;P complete material includes platitrak, hardener, epoxy thinner, marking tapes rolls</t>
  </si>
  <si>
    <t xml:space="preserve">At every junction</t>
  </si>
  <si>
    <t xml:space="preserve">BOQ and Relevant documents atached </t>
  </si>
  <si>
    <t xml:space="preserve">Pavement marking for showing symbol of CYCLE on  White/ yellow/ Blue or  Suitable  colored as directed by engineer in charge for cycle track , at junctions with hot applied thermoplastic paints of 2.5 mm thickness including reflectorising glass beads @ 250 gms per sqm area as per IRC:35 .</t>
  </si>
  <si>
    <t xml:space="preserve">At every 150 m or At Various Location as per the Direction of Engineer In Charge</t>
  </si>
  <si>
    <t xml:space="preserve">Pavement marking  for showing symbol of CYCLE  on  White/ yellow/ Blue or  Suitable  colored as directed by engineer in charge for colored cycle track , at every 50m   with hot applied thermoplastic paints of 2.5 mm thickness including reflectorising glass beads @ 250 gms per sqm area, thickness of 2.5 mm is exclusive of surface applied glass beads at 50 meter center to center distance  as per IRC:35 .</t>
  </si>
  <si>
    <t xml:space="preserve">Providing and fixing Bollard (Swiss Type) at cycle track entry point to prevent other vehicles at distance of 0.50 m c/c/,  made out of 1.5mm CRC sheet ,height 140cms,bottom dia 23cm,top dia 12cm with direction plate of 30 cm dia fabricated necessary anchors as directed and also provide throughoutlengthpipe of 25 NB for the strengthening of bollard and reflectorised Micro Prismatic Grade Sheet (Type XI)and three yellow strip 6 Inches wide of Type XI Retro reflective Sheeting, fixing with P.C.C M25 grade concrete(Foundation size 30cm×30cm×35cm)</t>
  </si>
  <si>
    <t xml:space="preserve">At Various Location as per the Direction of Engineer In Charge</t>
  </si>
  <si>
    <t xml:space="preserve">Detailed Estimate of  Decorative Lights at NMT</t>
  </si>
  <si>
    <t xml:space="preserve">Lighting  Arrangement </t>
  </si>
  <si>
    <t xml:space="preserve">Spacing of Light poles = 25 metre centres</t>
  </si>
  <si>
    <t xml:space="preserve">All New CI decorative poles</t>
  </si>
  <si>
    <t xml:space="preserve">Total Height of poles = 4 m</t>
  </si>
  <si>
    <t xml:space="preserve">Sub Estimate Decorative Garden Lights at NMT</t>
  </si>
  <si>
    <t xml:space="preserve">SOR  Item No.VOL IV</t>
  </si>
  <si>
    <t xml:space="preserve">Description</t>
  </si>
  <si>
    <t xml:space="preserve">Rate</t>
  </si>
  <si>
    <t xml:space="preserve">C.F.L 36 Watt Lamp </t>
  </si>
  <si>
    <t xml:space="preserve">Each</t>
  </si>
  <si>
    <t xml:space="preserve">Lamp assembly -low watt surface/recess mounting luminaires, ……. terminal block on a detachable tray without lamp (2nos. 36 watt CFL)</t>
  </si>
  <si>
    <t xml:space="preserve">14.1.6 (1)</t>
  </si>
  <si>
    <t xml:space="preserve">ARMOURED 3½ CORE 
1 25 Sq.mm(XLPE) </t>
  </si>
  <si>
    <t xml:space="preserve">metre</t>
  </si>
  <si>
    <t xml:space="preserve">Laying of underground cable armoured./ ….in air with approved type of iron clamps complete.
(2)   3½ Core cable 25 Sq.mm  </t>
  </si>
  <si>
    <t xml:space="preserve">17.1 (6)</t>
  </si>
  <si>
    <t xml:space="preserve">Suppying &amp; installing G.I. Pipe for protection of underground cable .......... other finished masonary Item complete.
17.1 For 'B' Class G.I.pipe ISI Marked (IS-1161-68)
(6)  50.00mm</t>
  </si>
  <si>
    <t xml:space="preserve">Suppying &amp; installing of clamp nut etc. for light fitting</t>
  </si>
  <si>
    <t xml:space="preserve">each</t>
  </si>
  <si>
    <t xml:space="preserve">Sub Total for SOR items</t>
  </si>
  <si>
    <t xml:space="preserve">Non SOR item</t>
  </si>
  <si>
    <t xml:space="preserve">Suppying &amp; installing of Junction Box for light fitting</t>
  </si>
  <si>
    <t xml:space="preserve">Cast Iron Decorative Lamp Post with Bracket and Light fitting complete with civil work (excluding lamp, cables)</t>
  </si>
  <si>
    <t xml:space="preserve">Supply  and erection of cast iron decorative pole including transportation up to site, loading, unloading on site, Pole Height will be 04 M long.  The Cast Iron Lamp Post without bracket having a decorative base &amp; than decorative vertical sections of cast iron with-Victorian pattern designs.Supply of cast iron fitting transportation up to site, loading, unloading on site. 
The light fitting shall generally look like those shown in this drawing exactly like this. It shall have all other similar feature as shown in the enclosed drawing/picture. The fitting should include36 watt CFL . The cast iron material must follow ISI-FG-15 grade specification &amp; also having hardness of 135 to 165 BHN. Digging  a pit of suitable size in any type of soil /rock/road including concreting for foundation of cast iron poles etc. by cement concrete of 1:3:6 ratio. The design of the cast-iron parts is clearly shown in the drawing. The base shall have a provision for fixing MCBs or cutout switch. The pole shall be painted by UV Protective Metallic finish /attractive antique looking paint of gold colors with black or grey base as required to give it a rich antique look. This color shall be of polyurethane type of paint and should make the pole look attractive.  The make and spec ifications of pole should be  should be approved by Engineer in charge before exceution of work.) Approximate weight of pole 110 to 120 kg, diameter of base 365 mm approx. Weight of bracket 30 to 35 kg, height of bracket 700 mm, width of bracket 1300 mm approximately.</t>
  </si>
  <si>
    <t xml:space="preserve">Sub Total for Non SOR items</t>
  </si>
  <si>
    <t xml:space="preserve">Total for All items</t>
  </si>
  <si>
    <t xml:space="preserve">Providing and erecting black painted galvanized decorative designer poles in different section, top 60mm dia., bottom 140mm dia. with gold colour painted ornamental cast aluminium ring having lockable weather proof flush door junction box in bottom section, base plate dia. 290mm having 4 holes of 22mm dia. complete erected in an approved manner on existing foundation. Suitable size &amp; type of foundation bolts 4 nos. X 16mm X 450mm 'J' type (EN8 grade)</t>
  </si>
  <si>
    <t xml:space="preserve">3 Mtr. Height</t>
  </si>
</sst>
</file>

<file path=xl/styles.xml><?xml version="1.0" encoding="utf-8"?>
<styleSheet xmlns="http://schemas.openxmlformats.org/spreadsheetml/2006/main">
  <numFmts count="10">
    <numFmt numFmtId="164" formatCode="General"/>
    <numFmt numFmtId="165" formatCode="0.00_)"/>
    <numFmt numFmtId="166" formatCode="0.00"/>
    <numFmt numFmtId="167" formatCode="0"/>
    <numFmt numFmtId="168" formatCode="0.000"/>
    <numFmt numFmtId="169" formatCode="0_)"/>
    <numFmt numFmtId="170" formatCode="@"/>
    <numFmt numFmtId="171" formatCode="0.0"/>
    <numFmt numFmtId="172" formatCode="0.0_)"/>
    <numFmt numFmtId="173"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name val="Verdana"/>
      <family val="2"/>
    </font>
    <font>
      <b val="true"/>
      <sz val="11"/>
      <name val="Arial"/>
      <family val="2"/>
    </font>
    <font>
      <b val="true"/>
      <sz val="9"/>
      <name val="Arial"/>
      <family val="2"/>
    </font>
    <font>
      <sz val="14"/>
      <name val="Balloon Bd BT"/>
      <family val="4"/>
    </font>
    <font>
      <sz val="11"/>
      <name val="Arial"/>
      <family val="2"/>
    </font>
    <font>
      <sz val="9"/>
      <name val="Arial"/>
      <family val="2"/>
    </font>
    <font>
      <sz val="12"/>
      <name val="Arial"/>
      <family val="2"/>
    </font>
    <font>
      <b val="true"/>
      <sz val="16"/>
      <name val="Arial"/>
      <family val="2"/>
    </font>
    <font>
      <sz val="10"/>
      <name val="Calibri"/>
      <family val="2"/>
    </font>
    <font>
      <b val="true"/>
      <sz val="8"/>
      <name val="Arial"/>
      <family val="2"/>
    </font>
    <font>
      <b val="true"/>
      <u val="single"/>
      <sz val="9"/>
      <name val="Arial"/>
      <family val="2"/>
    </font>
    <font>
      <sz val="8"/>
      <name val="Arial"/>
      <family val="2"/>
    </font>
    <font>
      <b val="true"/>
      <sz val="10"/>
      <color rgb="FFFF0000"/>
      <name val="Arial"/>
      <family val="2"/>
    </font>
    <font>
      <b val="true"/>
      <sz val="14"/>
      <name val="Arial"/>
      <family val="2"/>
    </font>
    <font>
      <b val="true"/>
      <sz val="12"/>
      <name val="Arial"/>
      <family val="2"/>
    </font>
    <font>
      <b val="true"/>
      <sz val="8"/>
      <name val="Calibri"/>
      <family val="2"/>
    </font>
    <font>
      <b val="true"/>
      <sz val="10"/>
      <name val="Calibri"/>
      <family val="2"/>
    </font>
    <font>
      <sz val="11"/>
      <name val="Calibri"/>
      <family val="2"/>
    </font>
    <font>
      <sz val="10"/>
      <color rgb="FF000000"/>
      <name val="Arial"/>
      <family val="2"/>
    </font>
    <font>
      <sz val="11"/>
      <color rgb="FF000000"/>
      <name val="Arial"/>
      <family val="2"/>
    </font>
    <font>
      <b val="true"/>
      <sz val="9"/>
      <color rgb="FF000000"/>
      <name val="Arial"/>
      <family val="2"/>
    </font>
    <font>
      <sz val="9"/>
      <color rgb="FF000000"/>
      <name val="Arial"/>
      <family val="2"/>
    </font>
    <font>
      <sz val="8"/>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15" fillId="3" borderId="5" xfId="0" applyFont="true" applyBorder="true" applyAlignment="true" applyProtection="false">
      <alignment horizontal="center" vertical="center" textRotation="0" wrapText="false" indent="0" shrinkToFit="false"/>
      <protection locked="true" hidden="false"/>
    </xf>
    <xf numFmtId="165" fontId="15" fillId="3" borderId="5" xfId="0" applyFont="true" applyBorder="true" applyAlignment="true" applyProtection="false">
      <alignment horizontal="center" vertical="center" textRotation="0" wrapText="true" indent="0" shrinkToFit="false"/>
      <protection locked="true" hidden="false"/>
    </xf>
    <xf numFmtId="165" fontId="5" fillId="3" borderId="5" xfId="0" applyFont="true" applyBorder="true" applyAlignment="true" applyProtection="false">
      <alignment horizontal="center" vertical="bottom" textRotation="0" wrapText="false" indent="0" shrinkToFit="false"/>
      <protection locked="true" hidden="false"/>
    </xf>
    <xf numFmtId="165" fontId="5" fillId="3" borderId="5" xfId="0" applyFont="true" applyBorder="true" applyAlignment="true" applyProtection="false">
      <alignment horizontal="center" vertical="center" textRotation="0" wrapText="false" indent="0" shrinkToFit="false"/>
      <protection locked="true" hidden="false"/>
    </xf>
    <xf numFmtId="167" fontId="5" fillId="3" borderId="5"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8" fontId="5" fillId="3"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top" textRotation="0" wrapText="false" indent="0" shrinkToFit="false"/>
      <protection locked="true" hidden="false"/>
    </xf>
    <xf numFmtId="170"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justify" vertical="top"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5" fontId="11" fillId="0" borderId="3" xfId="0" applyFont="true" applyBorder="true" applyAlignment="true" applyProtection="false">
      <alignment horizontal="left" vertical="bottom" textRotation="0" wrapText="false" indent="0" shrinkToFit="false"/>
      <protection locked="true" hidden="false"/>
    </xf>
    <xf numFmtId="165" fontId="11" fillId="0" borderId="4"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justify" vertical="top" textRotation="0" wrapText="tru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72" fontId="4" fillId="0" borderId="6"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center" vertical="top" textRotation="0" wrapText="false" indent="0" shrinkToFit="false"/>
      <protection locked="true" hidden="false"/>
    </xf>
    <xf numFmtId="170" fontId="5" fillId="0" borderId="1" xfId="2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justify" vertical="top" textRotation="0" wrapText="true" indent="0" shrinkToFit="false"/>
      <protection locked="true" hidden="false"/>
    </xf>
    <xf numFmtId="169" fontId="4" fillId="0" borderId="1" xfId="0" applyFont="true" applyBorder="true" applyAlignment="true" applyProtection="false">
      <alignment horizontal="right" vertical="center" textRotation="0" wrapText="fals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65" fontId="4" fillId="0" borderId="1" xfId="2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5" fontId="5" fillId="0" borderId="1" xfId="20" applyFont="true" applyBorder="true" applyAlignment="true" applyProtection="false">
      <alignment horizontal="left" vertical="top"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5" fontId="4" fillId="0" borderId="1" xfId="20" applyFont="false" applyBorder="true" applyAlignment="true" applyProtection="false">
      <alignment horizontal="right" vertical="bottom" textRotation="0" wrapText="false" indent="0" shrinkToFit="false"/>
      <protection locked="true" hidden="false"/>
    </xf>
    <xf numFmtId="167" fontId="4" fillId="0" borderId="1" xfId="20" applyFont="fals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72" fontId="4" fillId="0" borderId="1" xfId="20" applyFont="false" applyBorder="true" applyAlignment="true" applyProtection="false">
      <alignment horizontal="right" vertical="bottom" textRotation="0" wrapText="false" indent="0" shrinkToFit="false"/>
      <protection locked="true" hidden="false"/>
    </xf>
    <xf numFmtId="165" fontId="4"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general" vertical="top" textRotation="0" wrapText="false" indent="0" shrinkToFit="false"/>
      <protection locked="true" hidden="false"/>
    </xf>
    <xf numFmtId="165" fontId="11" fillId="0" borderId="3" xfId="0" applyFont="true" applyBorder="true" applyAlignment="true" applyProtection="false">
      <alignment horizontal="left" vertical="bottom" textRotation="0" wrapText="true" indent="0" shrinkToFit="false"/>
      <protection locked="true" hidden="false"/>
    </xf>
    <xf numFmtId="165" fontId="11" fillId="0" borderId="2"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left" vertical="top" textRotation="0" wrapText="false" indent="0" shrinkToFit="false"/>
      <protection locked="true" hidden="false"/>
    </xf>
    <xf numFmtId="165" fontId="4" fillId="0" borderId="6" xfId="0" applyFont="true" applyBorder="true" applyAlignment="true" applyProtection="false">
      <alignment horizontal="center" vertical="bottom" textRotation="0" wrapText="true" indent="0" shrinkToFit="false"/>
      <protection locked="true" hidden="false"/>
    </xf>
    <xf numFmtId="168" fontId="4" fillId="0" borderId="6" xfId="0" applyFont="true" applyBorder="true" applyAlignment="true" applyProtection="false">
      <alignment horizontal="center" vertical="bottom" textRotation="0" wrapText="tru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justify" vertical="top" textRotation="0" wrapText="false" indent="0" shrinkToFit="false"/>
      <protection locked="true" hidden="false"/>
    </xf>
    <xf numFmtId="165" fontId="11" fillId="0" borderId="4" xfId="0" applyFont="true" applyBorder="true" applyAlignment="true" applyProtection="false">
      <alignment horizontal="justify" vertical="top"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5" fontId="11" fillId="0" borderId="3" xfId="0" applyFont="true" applyBorder="true" applyAlignment="true" applyProtection="false">
      <alignment horizontal="justify" vertical="top" textRotation="0" wrapText="true" indent="0" shrinkToFit="false"/>
      <protection locked="true" hidden="false"/>
    </xf>
    <xf numFmtId="170" fontId="5" fillId="0" borderId="1" xfId="20" applyFont="true" applyBorder="true" applyAlignment="true" applyProtection="false">
      <alignment horizontal="center" vertical="top" textRotation="0" wrapText="false" indent="0" shrinkToFit="false"/>
      <protection locked="true" hidden="false"/>
    </xf>
    <xf numFmtId="170" fontId="5" fillId="0" borderId="6" xfId="20" applyFont="true" applyBorder="true" applyAlignment="true" applyProtection="false">
      <alignment horizontal="center" vertical="top" textRotation="0" wrapText="true" indent="0" shrinkToFit="false"/>
      <protection locked="true" hidden="false"/>
    </xf>
    <xf numFmtId="165" fontId="8" fillId="0" borderId="1" xfId="2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70" fontId="5" fillId="0" borderId="7" xfId="20" applyFont="true" applyBorder="true" applyAlignment="true" applyProtection="false">
      <alignment horizontal="center" vertical="top"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9" fontId="4" fillId="0" borderId="5"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true" applyProtection="false">
      <alignment horizontal="center" vertical="bottom" textRotation="0" wrapText="tru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5" fillId="0" borderId="5" xfId="20" applyFont="true" applyBorder="true" applyAlignment="true" applyProtection="false">
      <alignment horizontal="general" vertical="top" textRotation="0" wrapText="fals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5" fontId="4" fillId="0" borderId="5" xfId="0" applyFont="true" applyBorder="true" applyAlignment="true" applyProtection="false">
      <alignment horizontal="general" vertical="top" textRotation="0" wrapText="false" indent="0" shrinkToFit="false"/>
      <protection locked="true" hidden="false"/>
    </xf>
    <xf numFmtId="165" fontId="4" fillId="0" borderId="7" xfId="0" applyFont="true" applyBorder="true" applyAlignment="true" applyProtection="false">
      <alignment horizontal="general" vertical="top" textRotation="0" wrapText="false" indent="0" shrinkToFit="false"/>
      <protection locked="true" hidden="false"/>
    </xf>
    <xf numFmtId="172" fontId="4" fillId="0" borderId="5" xfId="20" applyFont="false" applyBorder="true" applyAlignment="true" applyProtection="false">
      <alignment horizontal="right" vertical="bottom" textRotation="0" wrapText="false" indent="0" shrinkToFit="false"/>
      <protection locked="true" hidden="false"/>
    </xf>
    <xf numFmtId="165" fontId="4" fillId="0" borderId="5" xfId="20" applyFont="true" applyBorder="true" applyAlignment="true" applyProtection="false">
      <alignment horizontal="center" vertical="bottom" textRotation="0" wrapText="false" indent="0" shrinkToFit="false"/>
      <protection locked="true" hidden="false"/>
    </xf>
    <xf numFmtId="167" fontId="4" fillId="0" borderId="5" xfId="20" applyFont="false" applyBorder="true" applyAlignment="true" applyProtection="false">
      <alignment horizontal="general" vertical="bottom" textRotation="0" wrapText="false" indent="0" shrinkToFit="false"/>
      <protection locked="true" hidden="false"/>
    </xf>
    <xf numFmtId="165" fontId="11" fillId="0" borderId="1"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false">
      <alignment horizontal="left" vertical="top" textRotation="0" wrapText="false" indent="0" shrinkToFit="false"/>
      <protection locked="true" hidden="false"/>
    </xf>
    <xf numFmtId="169" fontId="11" fillId="0" borderId="1" xfId="20" applyFont="true" applyBorder="true" applyAlignment="false" applyProtection="false">
      <alignment horizontal="general" vertical="bottom" textRotation="0" wrapText="false" indent="0" shrinkToFit="false"/>
      <protection locked="true" hidden="false"/>
    </xf>
    <xf numFmtId="165" fontId="11" fillId="0" borderId="1" xfId="20" applyFont="true" applyBorder="true" applyAlignment="false" applyProtection="false">
      <alignment horizontal="general" vertical="bottom" textRotation="0" wrapText="false" indent="0" shrinkToFit="false"/>
      <protection locked="true" hidden="false"/>
    </xf>
    <xf numFmtId="168" fontId="11" fillId="0" borderId="1" xfId="20" applyFont="true" applyBorder="true" applyAlignment="false" applyProtection="false">
      <alignment horizontal="general" vertical="bottom" textRotation="0" wrapText="false" indent="0" shrinkToFit="false"/>
      <protection locked="true" hidden="false"/>
    </xf>
    <xf numFmtId="165" fontId="16" fillId="0" borderId="1" xfId="20" applyFont="true" applyBorder="true" applyAlignment="true" applyProtection="false">
      <alignment horizontal="right" vertical="bottom" textRotation="0" wrapText="false" indent="0" shrinkToFit="false"/>
      <protection locked="true" hidden="false"/>
    </xf>
    <xf numFmtId="165" fontId="16" fillId="0" borderId="1" xfId="20" applyFont="true" applyBorder="true" applyAlignment="true" applyProtection="false">
      <alignment horizontal="center" vertical="bottom" textRotation="0" wrapText="false" indent="0" shrinkToFit="false"/>
      <protection locked="true" hidden="false"/>
    </xf>
    <xf numFmtId="167" fontId="11" fillId="0" borderId="1" xfId="20" applyFont="true" applyBorder="true" applyAlignment="true" applyProtection="false">
      <alignment horizontal="general" vertical="bottom" textRotation="0" wrapText="false" indent="0" shrinkToFit="false"/>
      <protection locked="true" hidden="false"/>
    </xf>
    <xf numFmtId="165" fontId="11" fillId="0" borderId="3" xfId="20" applyFont="true" applyBorder="true" applyAlignment="true" applyProtection="false">
      <alignment horizontal="general" vertical="top" textRotation="0" wrapText="true" indent="0" shrinkToFit="false"/>
      <protection locked="true" hidden="false"/>
    </xf>
    <xf numFmtId="165" fontId="11" fillId="0" borderId="4" xfId="20" applyFont="true" applyBorder="true" applyAlignment="true" applyProtection="false">
      <alignment horizontal="general" vertical="top" textRotation="0" wrapText="true" indent="0" shrinkToFit="false"/>
      <protection locked="true" hidden="false"/>
    </xf>
    <xf numFmtId="165" fontId="11" fillId="0" borderId="4" xfId="20" applyFont="true" applyBorder="true" applyAlignment="false" applyProtection="false">
      <alignment horizontal="general" vertical="bottom" textRotation="0" wrapText="false" indent="0" shrinkToFit="false"/>
      <protection locked="true" hidden="false"/>
    </xf>
    <xf numFmtId="168" fontId="11" fillId="0" borderId="4" xfId="20" applyFont="true" applyBorder="true" applyAlignment="false" applyProtection="false">
      <alignment horizontal="general" vertical="bottom" textRotation="0" wrapText="false" indent="0" shrinkToFit="false"/>
      <protection locked="true" hidden="false"/>
    </xf>
    <xf numFmtId="165" fontId="5" fillId="0" borderId="1" xfId="20" applyFont="true" applyBorder="true" applyAlignment="true" applyProtection="false">
      <alignment horizontal="right" vertical="bottom" textRotation="0" wrapText="false" indent="0" shrinkToFit="false"/>
      <protection locked="true" hidden="false"/>
    </xf>
    <xf numFmtId="165" fontId="5" fillId="0" borderId="1" xfId="20" applyFont="true" applyBorder="true" applyAlignment="true" applyProtection="false">
      <alignment horizontal="center" vertical="bottom" textRotation="0" wrapText="false" indent="0" shrinkToFit="false"/>
      <protection locked="true" hidden="false"/>
    </xf>
    <xf numFmtId="166" fontId="5" fillId="0" borderId="1" xfId="20" applyFont="true" applyBorder="true" applyAlignment="tru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15" fillId="3" borderId="1" xfId="0" applyFont="true" applyBorder="true" applyAlignment="true" applyProtection="false">
      <alignment horizontal="center" vertical="center" textRotation="0" wrapText="false" indent="0" shrinkToFit="false"/>
      <protection locked="true" hidden="false"/>
    </xf>
    <xf numFmtId="165" fontId="15" fillId="3"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70" fontId="5" fillId="0" borderId="6" xfId="0" applyFont="true" applyBorder="true" applyAlignment="true" applyProtection="false">
      <alignment horizontal="center" vertical="top" textRotation="0" wrapText="fals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9" fontId="4" fillId="0" borderId="7" xfId="0" applyFont="true" applyBorder="true" applyAlignment="tru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70" fontId="5" fillId="0" borderId="7" xfId="0" applyFont="true" applyBorder="true" applyAlignment="true" applyProtection="false">
      <alignment horizontal="center" vertical="top" textRotation="0" wrapText="false" indent="0" shrinkToFit="false"/>
      <protection locked="true" hidden="false"/>
    </xf>
    <xf numFmtId="170" fontId="5" fillId="0" borderId="7"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general" vertical="bottom" textRotation="0" wrapText="false" indent="0" shrinkToFit="false"/>
      <protection locked="true" hidden="false"/>
    </xf>
    <xf numFmtId="171" fontId="4" fillId="0" borderId="5" xfId="0" applyFont="true" applyBorder="true" applyAlignment="true" applyProtection="false">
      <alignment horizontal="general" vertical="bottom" textRotation="0" wrapText="true" indent="0" shrinkToFit="false"/>
      <protection locked="true" hidden="false"/>
    </xf>
    <xf numFmtId="168" fontId="4" fillId="0" borderId="5" xfId="0" applyFont="true" applyBorder="true" applyAlignment="true" applyProtection="false">
      <alignment horizontal="general" vertical="bottom" textRotation="0" wrapText="false" indent="0" shrinkToFit="false"/>
      <protection locked="true" hidden="false"/>
    </xf>
    <xf numFmtId="170" fontId="5" fillId="0" borderId="1" xfId="20" applyFont="true" applyBorder="true" applyAlignment="true" applyProtection="false">
      <alignment horizontal="general" vertical="top" textRotation="0" wrapText="false" indent="0" shrinkToFit="false"/>
      <protection locked="true" hidden="false"/>
    </xf>
    <xf numFmtId="170" fontId="5" fillId="0" borderId="5" xfId="0" applyFont="true" applyBorder="true" applyAlignment="true" applyProtection="false">
      <alignment horizontal="general" vertical="top" textRotation="0" wrapText="false" indent="0" shrinkToFit="false"/>
      <protection locked="true" hidden="false"/>
    </xf>
    <xf numFmtId="170" fontId="5" fillId="0" borderId="5"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general" vertical="bottom" textRotation="0" wrapText="true" indent="0" shrinkToFit="false"/>
      <protection locked="true" hidden="false"/>
    </xf>
    <xf numFmtId="165" fontId="11" fillId="0" borderId="4" xfId="0" applyFont="true" applyBorder="true" applyAlignment="true" applyProtection="false">
      <alignment horizontal="general" vertical="bottom" textRotation="0" wrapText="true" indent="0" shrinkToFit="false"/>
      <protection locked="true" hidden="false"/>
    </xf>
    <xf numFmtId="169" fontId="4" fillId="0" borderId="6" xfId="0" applyFont="true" applyBorder="true" applyAlignment="true" applyProtection="false">
      <alignment horizontal="center" vertical="bottom" textRotation="0" wrapText="false" indent="0" shrinkToFit="false"/>
      <protection locked="true" hidden="false"/>
    </xf>
    <xf numFmtId="171" fontId="4" fillId="0" borderId="6" xfId="0" applyFont="true" applyBorder="true" applyAlignment="true" applyProtection="false">
      <alignment horizontal="general" vertical="bottom" textRotation="0" wrapText="true" indent="0" shrinkToFit="false"/>
      <protection locked="true" hidden="false"/>
    </xf>
    <xf numFmtId="165" fontId="11" fillId="0" borderId="1" xfId="20" applyFont="true" applyBorder="true" applyAlignment="true" applyProtection="false">
      <alignment horizontal="general" vertical="top" textRotation="0" wrapText="true" indent="0" shrinkToFit="false"/>
      <protection locked="true" hidden="false"/>
    </xf>
    <xf numFmtId="165" fontId="11" fillId="0" borderId="1" xfId="20" applyFont="true" applyBorder="true" applyAlignment="true" applyProtection="false">
      <alignment horizontal="center" vertical="bottom" textRotation="0" wrapText="false" indent="0" shrinkToFit="false"/>
      <protection locked="true" hidden="false"/>
    </xf>
    <xf numFmtId="170" fontId="5" fillId="0" borderId="5" xfId="0" applyFont="true" applyBorder="true" applyAlignment="true" applyProtection="false">
      <alignment horizontal="center" vertical="top" textRotation="0" wrapText="false" indent="0" shrinkToFit="false"/>
      <protection locked="true" hidden="false"/>
    </xf>
    <xf numFmtId="169" fontId="4" fillId="0" borderId="7"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true" indent="0" shrinkToFit="false"/>
      <protection locked="true" hidden="false"/>
    </xf>
    <xf numFmtId="172" fontId="4" fillId="0" borderId="6" xfId="20" applyFont="false" applyBorder="true" applyAlignment="true" applyProtection="false">
      <alignment horizontal="general" vertical="bottom" textRotation="0" wrapText="false" indent="0" shrinkToFit="false"/>
      <protection locked="true" hidden="false"/>
    </xf>
    <xf numFmtId="165" fontId="4" fillId="0" borderId="6" xfId="20" applyFont="true" applyBorder="true" applyAlignment="true" applyProtection="false">
      <alignment horizontal="general" vertical="bottom" textRotation="0" wrapText="false" indent="0" shrinkToFit="false"/>
      <protection locked="true" hidden="false"/>
    </xf>
    <xf numFmtId="167" fontId="4" fillId="0" borderId="6" xfId="20" applyFont="fals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left" vertical="top" textRotation="0" wrapText="true" indent="0" shrinkToFit="false"/>
      <protection locked="true" hidden="false"/>
    </xf>
    <xf numFmtId="165" fontId="17" fillId="0" borderId="3"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left" vertical="top" textRotation="0" wrapText="true" indent="0" shrinkToFit="false"/>
      <protection locked="true" hidden="false"/>
    </xf>
    <xf numFmtId="165" fontId="17" fillId="0" borderId="2" xfId="0" applyFont="true" applyBorder="true" applyAlignment="true" applyProtection="false">
      <alignment horizontal="left" vertical="top" textRotation="0" wrapText="true" indent="0" shrinkToFit="false"/>
      <protection locked="true" hidden="false"/>
    </xf>
    <xf numFmtId="168" fontId="4" fillId="0" borderId="5" xfId="0" applyFont="true" applyBorder="true" applyAlignment="true" applyProtection="false">
      <alignment horizontal="center" vertical="bottom" textRotation="0" wrapText="true" indent="0" shrinkToFit="false"/>
      <protection locked="true" hidden="false"/>
    </xf>
    <xf numFmtId="170" fontId="5" fillId="0" borderId="5" xfId="2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70" fontId="4" fillId="0" borderId="1" xfId="20" applyFont="true" applyBorder="true" applyAlignment="true" applyProtection="false">
      <alignment horizontal="right" vertical="bottom" textRotation="0" wrapText="false" indent="0" shrinkToFit="false"/>
      <protection locked="true" hidden="false"/>
    </xf>
    <xf numFmtId="170" fontId="4" fillId="0" borderId="6" xfId="20" applyFont="true" applyBorder="true" applyAlignment="true" applyProtection="false">
      <alignment horizontal="right" vertical="bottom" textRotation="0" wrapText="false" indent="0" shrinkToFit="false"/>
      <protection locked="true" hidden="false"/>
    </xf>
    <xf numFmtId="170" fontId="4" fillId="0" borderId="7" xfId="20" applyFont="true" applyBorder="true" applyAlignment="true" applyProtection="false">
      <alignment horizontal="right" vertical="bottom" textRotation="0" wrapText="false" indent="0" shrinkToFit="false"/>
      <protection locked="true" hidden="false"/>
    </xf>
    <xf numFmtId="170" fontId="5" fillId="0" borderId="7" xfId="20" applyFont="true" applyBorder="true" applyAlignment="true" applyProtection="false">
      <alignment horizontal="center" vertical="top" textRotation="0" wrapText="false" indent="0" shrinkToFit="false"/>
      <protection locked="true" hidden="false"/>
    </xf>
    <xf numFmtId="170" fontId="4" fillId="0" borderId="5" xfId="20" applyFont="true" applyBorder="true" applyAlignment="true" applyProtection="false">
      <alignment horizontal="right" vertical="bottom" textRotation="0" wrapText="false" indent="0" shrinkToFit="false"/>
      <protection locked="true" hidden="false"/>
    </xf>
    <xf numFmtId="165" fontId="5" fillId="0" borderId="1" xfId="20" applyFont="true" applyBorder="true" applyAlignment="true" applyProtection="false">
      <alignment horizontal="left" vertical="center" textRotation="0" wrapText="true" indent="0" shrinkToFit="false"/>
      <protection locked="true" hidden="false"/>
    </xf>
    <xf numFmtId="170" fontId="5" fillId="0" borderId="6" xfId="20" applyFont="true" applyBorder="true" applyAlignment="true" applyProtection="false">
      <alignment horizontal="center" vertical="top" textRotation="0" wrapText="false" indent="0" shrinkToFit="false"/>
      <protection locked="true" hidden="false"/>
    </xf>
    <xf numFmtId="165" fontId="4" fillId="0" borderId="6" xfId="2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left" vertical="top" textRotation="0" wrapText="true" indent="0" shrinkToFit="false"/>
      <protection locked="true" hidden="false"/>
    </xf>
    <xf numFmtId="165" fontId="11" fillId="0" borderId="4"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5" fontId="11" fillId="0" borderId="9" xfId="0" applyFont="true" applyBorder="true" applyAlignment="true" applyProtection="false">
      <alignment horizontal="left" vertical="top" textRotation="0" wrapText="false" indent="0" shrinkToFit="false"/>
      <protection locked="true" hidden="false"/>
    </xf>
    <xf numFmtId="165" fontId="11" fillId="0" borderId="8" xfId="0" applyFont="true" applyBorder="true" applyAlignment="true" applyProtection="false">
      <alignment horizontal="left" vertical="top" textRotation="0" wrapText="false" indent="0" shrinkToFit="false"/>
      <protection locked="true" hidden="false"/>
    </xf>
    <xf numFmtId="165" fontId="11" fillId="0" borderId="10" xfId="0" applyFont="true" applyBorder="true" applyAlignment="true" applyProtection="false">
      <alignment horizontal="left" vertical="top" textRotation="0" wrapText="false" indent="0" shrinkToFit="false"/>
      <protection locked="true" hidden="false"/>
    </xf>
    <xf numFmtId="165" fontId="11" fillId="0" borderId="8" xfId="0" applyFont="true" applyBorder="true" applyAlignment="true" applyProtection="false">
      <alignment horizontal="justify" vertical="top" textRotation="0" wrapText="false" indent="0" shrinkToFit="false"/>
      <protection locked="true" hidden="false"/>
    </xf>
    <xf numFmtId="165" fontId="11" fillId="0" borderId="10" xfId="0" applyFont="true" applyBorder="true" applyAlignment="true" applyProtection="false">
      <alignment horizontal="justify"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69" fontId="4" fillId="0" borderId="6" xfId="0" applyFont="true" applyBorder="true" applyAlignment="true" applyProtection="false">
      <alignment horizontal="right" vertical="center" textRotation="0" wrapText="false" indent="0" shrinkToFit="false"/>
      <protection locked="true" hidden="false"/>
    </xf>
    <xf numFmtId="165" fontId="11" fillId="0" borderId="8" xfId="20" applyFont="true" applyBorder="true" applyAlignment="true" applyProtection="false">
      <alignment horizontal="general" vertical="top" textRotation="0" wrapText="true" indent="0" shrinkToFit="false"/>
      <protection locked="true" hidden="false"/>
    </xf>
    <xf numFmtId="165" fontId="11" fillId="0" borderId="8" xfId="20" applyFont="true" applyBorder="true" applyAlignment="false" applyProtection="false">
      <alignment horizontal="general" vertical="bottom" textRotation="0" wrapText="false" indent="0" shrinkToFit="false"/>
      <protection locked="true" hidden="false"/>
    </xf>
    <xf numFmtId="168" fontId="11" fillId="0" borderId="8" xfId="20" applyFont="true" applyBorder="true" applyAlignment="false" applyProtection="false">
      <alignment horizontal="general" vertical="bottom" textRotation="0" wrapText="false" indent="0" shrinkToFit="false"/>
      <protection locked="true" hidden="false"/>
    </xf>
    <xf numFmtId="165" fontId="5" fillId="0" borderId="8" xfId="20" applyFont="true" applyBorder="true" applyAlignment="true" applyProtection="false">
      <alignment horizontal="right" vertical="bottom" textRotation="0" wrapText="false" indent="0" shrinkToFit="false"/>
      <protection locked="true" hidden="false"/>
    </xf>
    <xf numFmtId="165" fontId="5" fillId="0" borderId="8" xfId="20" applyFont="true" applyBorder="true" applyAlignment="true" applyProtection="false">
      <alignment horizontal="center" vertical="bottom" textRotation="0" wrapText="false" indent="0" shrinkToFit="false"/>
      <protection locked="true" hidden="false"/>
    </xf>
    <xf numFmtId="166" fontId="5" fillId="0" borderId="8" xfId="20" applyFont="true" applyBorder="true" applyAlignment="true" applyProtection="false">
      <alignment horizontal="general" vertical="bottom" textRotation="0" wrapText="false" indent="0" shrinkToFit="false"/>
      <protection locked="true" hidden="false"/>
    </xf>
    <xf numFmtId="170" fontId="5" fillId="0" borderId="7" xfId="20" applyFont="true" applyBorder="true" applyAlignment="true" applyProtection="false">
      <alignment horizontal="general" vertical="top" textRotation="0" wrapText="false" indent="0" shrinkToFit="false"/>
      <protection locked="true" hidden="false"/>
    </xf>
    <xf numFmtId="170" fontId="18" fillId="0" borderId="1" xfId="20" applyFont="true" applyBorder="true" applyAlignment="true" applyProtection="false">
      <alignment horizontal="center" vertical="top" textRotation="0" wrapText="fals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readingOrder="1"/>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bottom" textRotation="0" wrapText="true" indent="0" shrinkToFit="false" readingOrder="1"/>
      <protection locked="true" hidden="false"/>
    </xf>
    <xf numFmtId="165" fontId="4" fillId="0" borderId="1" xfId="0" applyFont="true" applyBorder="true" applyAlignment="true" applyProtection="false">
      <alignment horizontal="center" vertical="bottom" textRotation="0" wrapText="true" indent="0" shrinkToFit="false" readingOrder="1"/>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8" fontId="11" fillId="0" borderId="6" xfId="20" applyFont="true" applyBorder="true" applyAlignment="true" applyProtection="false">
      <alignment horizontal="center" vertical="bottom" textRotation="0" wrapText="false" indent="0" shrinkToFit="false"/>
      <protection locked="true" hidden="false"/>
    </xf>
    <xf numFmtId="165" fontId="11" fillId="0" borderId="1" xfId="20" applyFont="true" applyBorder="true" applyAlignment="true" applyProtection="false">
      <alignment horizontal="right" vertical="bottom" textRotation="0" wrapText="false" indent="0" shrinkToFit="false"/>
      <protection locked="true" hidden="false"/>
    </xf>
    <xf numFmtId="167" fontId="8" fillId="0" borderId="1" xfId="20" applyFont="true" applyBorder="true" applyAlignment="true" applyProtection="false">
      <alignment horizontal="general" vertical="bottom" textRotation="0" wrapText="false" indent="0" shrinkToFit="false"/>
      <protection locked="true" hidden="false"/>
    </xf>
    <xf numFmtId="165" fontId="11" fillId="0" borderId="0" xfId="20" applyFont="true" applyBorder="false" applyAlignment="false" applyProtection="false">
      <alignment horizontal="general" vertical="bottom" textRotation="0" wrapText="false" indent="0" shrinkToFit="false"/>
      <protection locked="true" hidden="false"/>
    </xf>
    <xf numFmtId="165" fontId="11" fillId="2" borderId="1" xfId="20" applyFont="true" applyBorder="true" applyAlignment="true" applyProtection="false">
      <alignment horizontal="center" vertical="top"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1" fillId="0" borderId="10" xfId="0" applyFont="true" applyBorder="true" applyAlignment="true" applyProtection="false">
      <alignment horizontal="left" vertical="top"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70" fontId="5" fillId="0" borderId="6" xfId="0" applyFont="true" applyBorder="true" applyAlignment="true" applyProtection="false">
      <alignment horizontal="center" vertical="center" textRotation="0" wrapText="true" indent="0" shrinkToFit="false"/>
      <protection locked="true" hidden="false"/>
    </xf>
    <xf numFmtId="170" fontId="5" fillId="0" borderId="7" xfId="0" applyFont="true" applyBorder="true" applyAlignment="true" applyProtection="false">
      <alignment horizontal="center" vertical="center" textRotation="0" wrapText="true" indent="0" shrinkToFit="false"/>
      <protection locked="true" hidden="false"/>
    </xf>
    <xf numFmtId="170" fontId="5" fillId="0" borderId="11"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8" fillId="0" borderId="5" xfId="2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7" fontId="8" fillId="0" borderId="5" xfId="20" applyFont="true" applyBorder="true" applyAlignment="true" applyProtection="false">
      <alignment horizontal="general"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left" vertical="bottom" textRotation="0" wrapText="true" indent="0" shrinkToFit="false" readingOrder="1"/>
      <protection locked="true" hidden="false"/>
    </xf>
    <xf numFmtId="165" fontId="11" fillId="0" borderId="1" xfId="20" applyFont="true" applyBorder="true" applyAlignment="true" applyProtection="false">
      <alignment horizontal="general" vertical="bottom" textRotation="0" wrapText="false" indent="0" shrinkToFit="false"/>
      <protection locked="true" hidden="false"/>
    </xf>
    <xf numFmtId="165" fontId="16" fillId="0" borderId="2" xfId="20" applyFont="true" applyBorder="true" applyAlignment="true" applyProtection="false">
      <alignment horizontal="right"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right" vertical="bottom" textRotation="0" wrapText="false" indent="0" shrinkToFit="false"/>
      <protection locked="true" hidden="false"/>
    </xf>
    <xf numFmtId="165" fontId="20" fillId="0" borderId="1" xfId="0" applyFont="true" applyBorder="true" applyAlignment="true" applyProtection="false">
      <alignment horizontal="right" vertical="bottom" textRotation="0" wrapText="false" indent="0" shrinkToFit="false"/>
      <protection locked="true" hidden="false"/>
    </xf>
    <xf numFmtId="167" fontId="2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15" fillId="3" borderId="12" xfId="0" applyFont="true" applyBorder="true" applyAlignment="true" applyProtection="false">
      <alignment horizontal="center" vertical="center" textRotation="0" wrapText="false" indent="0" shrinkToFit="false"/>
      <protection locked="true" hidden="false"/>
    </xf>
    <xf numFmtId="165" fontId="8" fillId="3" borderId="12" xfId="0" applyFont="true" applyBorder="true" applyAlignment="true" applyProtection="false">
      <alignment horizontal="center" vertical="center" textRotation="0" wrapText="true" indent="0" shrinkToFit="false"/>
      <protection locked="true" hidden="false"/>
    </xf>
    <xf numFmtId="165" fontId="21" fillId="2" borderId="1" xfId="0" applyFont="true" applyBorder="true" applyAlignment="true" applyProtection="false">
      <alignment horizontal="center" vertical="top" textRotation="0" wrapText="false" indent="0" shrinkToFit="false"/>
      <protection locked="true" hidden="false"/>
    </xf>
    <xf numFmtId="165" fontId="21" fillId="2"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5" fontId="22" fillId="2" borderId="1" xfId="0" applyFont="true" applyBorder="true" applyAlignment="true" applyProtection="false">
      <alignment horizontal="center" vertical="bottom" textRotation="0" wrapText="false" indent="0" shrinkToFit="false"/>
      <protection locked="true" hidden="false"/>
    </xf>
    <xf numFmtId="167" fontId="22" fillId="2"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73" fontId="14" fillId="0" borderId="1"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73" fontId="23"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3" fontId="5"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7" fontId="27" fillId="0" borderId="1"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7" fontId="27" fillId="0" borderId="1" xfId="0" applyFont="true" applyBorder="true" applyAlignment="true" applyProtection="false">
      <alignment horizontal="right"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right" vertical="center" textRotation="0" wrapText="true" indent="0" shrinkToFit="false"/>
      <protection locked="true" hidden="false"/>
    </xf>
    <xf numFmtId="167" fontId="26" fillId="0" borderId="1"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7" fontId="24" fillId="0" borderId="1" xfId="0" applyFont="tru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right" vertical="center" textRotation="0" wrapText="true" indent="0" shrinkToFit="false"/>
      <protection locked="true" hidden="false"/>
    </xf>
    <xf numFmtId="167" fontId="29" fillId="0" borderId="1" xfId="0" applyFont="true" applyBorder="true" applyAlignment="true" applyProtection="false">
      <alignment horizontal="right" vertical="center" textRotation="0" wrapText="false" indent="0" shrinkToFit="false"/>
      <protection locked="true" hidden="false"/>
    </xf>
    <xf numFmtId="167" fontId="29"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EDMG%20Company/Desktop/NMT/NMT%20katanga2/Estimate%20dra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rain 2"/>
    </sheetNames>
    <sheetDataSet>
      <sheetData sheetId="0">
        <row r="57">
          <cell r="M57">
            <v>456517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true" showOutlineSymbols="true" defaultGridColor="true" view="pageBreakPreview" topLeftCell="A6" colorId="64" zoomScale="90" zoomScaleNormal="100" zoomScalePageLayoutView="90" workbookViewId="0">
      <selection pane="topLeft" activeCell="O9" activeCellId="0" sqref="O9"/>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2" min="2" style="0" width="3.42"/>
    <col collapsed="false" customWidth="true" hidden="false" outlineLevel="0" max="3" min="3" style="0" width="11.99"/>
    <col collapsed="false" customWidth="true" hidden="false" outlineLevel="0" max="4" min="4" style="2" width="11.42"/>
    <col collapsed="false" customWidth="true" hidden="false" outlineLevel="0" max="5" min="5" style="0" width="9.85"/>
    <col collapsed="false" customWidth="true" hidden="false" outlineLevel="0" max="6" min="6" style="0" width="23.7"/>
    <col collapsed="false" customWidth="true" hidden="false" outlineLevel="0" max="7" min="7" style="3" width="12.28"/>
  </cols>
  <sheetData>
    <row r="1" customFormat="false" ht="28.5" hidden="false" customHeight="true" outlineLevel="0" collapsed="false">
      <c r="A1" s="4" t="s">
        <v>0</v>
      </c>
      <c r="B1" s="4"/>
      <c r="C1" s="4"/>
      <c r="D1" s="4"/>
      <c r="E1" s="4"/>
      <c r="F1" s="4"/>
      <c r="G1" s="4"/>
      <c r="H1" s="5"/>
      <c r="I1" s="5"/>
      <c r="J1" s="5"/>
      <c r="K1" s="5"/>
      <c r="L1" s="5"/>
      <c r="M1" s="5"/>
    </row>
    <row r="2" s="2" customFormat="true" ht="20.25" hidden="false" customHeight="true" outlineLevel="0" collapsed="false">
      <c r="A2" s="6" t="s">
        <v>1</v>
      </c>
      <c r="B2" s="6"/>
      <c r="C2" s="6"/>
      <c r="D2" s="6"/>
      <c r="E2" s="6"/>
      <c r="F2" s="6"/>
      <c r="G2" s="6"/>
      <c r="H2" s="7"/>
      <c r="I2" s="7"/>
      <c r="J2" s="7"/>
      <c r="K2" s="7"/>
      <c r="L2" s="7"/>
      <c r="M2" s="7"/>
    </row>
    <row r="3" customFormat="false" ht="18" hidden="false" customHeight="true" outlineLevel="0" collapsed="false">
      <c r="A3" s="8" t="s">
        <v>2</v>
      </c>
      <c r="B3" s="8"/>
      <c r="C3" s="8"/>
      <c r="D3" s="8"/>
      <c r="E3" s="8"/>
      <c r="F3" s="8"/>
      <c r="G3" s="8"/>
      <c r="H3" s="2"/>
      <c r="I3" s="2"/>
      <c r="J3" s="2"/>
      <c r="K3" s="2"/>
      <c r="L3" s="2"/>
      <c r="M3" s="2"/>
    </row>
    <row r="4" customFormat="false" ht="30" hidden="false" customHeight="false" outlineLevel="0" collapsed="false">
      <c r="A4" s="9" t="s">
        <v>3</v>
      </c>
      <c r="B4" s="10" t="s">
        <v>4</v>
      </c>
      <c r="C4" s="10"/>
      <c r="D4" s="10"/>
      <c r="E4" s="10"/>
      <c r="F4" s="10"/>
      <c r="G4" s="9" t="s">
        <v>5</v>
      </c>
      <c r="H4" s="11"/>
      <c r="I4" s="11"/>
      <c r="J4" s="11"/>
      <c r="K4" s="11"/>
      <c r="L4" s="11"/>
      <c r="M4" s="11"/>
    </row>
    <row r="5" customFormat="false" ht="20.25" hidden="false" customHeight="true" outlineLevel="0" collapsed="false">
      <c r="A5" s="12" t="n">
        <v>1</v>
      </c>
      <c r="B5" s="13" t="s">
        <v>6</v>
      </c>
      <c r="C5" s="13"/>
      <c r="D5" s="13"/>
      <c r="E5" s="13"/>
      <c r="F5" s="13"/>
      <c r="G5" s="14"/>
      <c r="H5" s="2"/>
      <c r="I5" s="15"/>
      <c r="J5" s="2"/>
      <c r="K5" s="2"/>
      <c r="L5" s="2"/>
      <c r="M5" s="2"/>
    </row>
    <row r="6" customFormat="false" ht="30" hidden="false" customHeight="true" outlineLevel="0" collapsed="false">
      <c r="A6" s="12"/>
      <c r="B6" s="16" t="s">
        <v>7</v>
      </c>
      <c r="C6" s="17" t="s">
        <v>8</v>
      </c>
      <c r="D6" s="17"/>
      <c r="E6" s="17"/>
      <c r="F6" s="17"/>
      <c r="G6" s="18" t="n">
        <f aca="false">'Paver Block'!M93</f>
        <v>55.371708795</v>
      </c>
    </row>
    <row r="7" customFormat="false" ht="30" hidden="false" customHeight="true" outlineLevel="0" collapsed="false">
      <c r="A7" s="12"/>
      <c r="B7" s="16" t="s">
        <v>9</v>
      </c>
      <c r="C7" s="17" t="s">
        <v>10</v>
      </c>
      <c r="D7" s="17"/>
      <c r="E7" s="17"/>
      <c r="F7" s="17"/>
      <c r="G7" s="18" t="n">
        <f aca="false">'Paver Block'!M142</f>
        <v>43.764156795</v>
      </c>
    </row>
    <row r="8" customFormat="false" ht="30" hidden="false" customHeight="true" outlineLevel="0" collapsed="false">
      <c r="A8" s="12"/>
      <c r="B8" s="16" t="s">
        <v>11</v>
      </c>
      <c r="C8" s="17" t="s">
        <v>12</v>
      </c>
      <c r="D8" s="17"/>
      <c r="E8" s="17"/>
      <c r="F8" s="17"/>
      <c r="G8" s="18" t="n">
        <f aca="false">'Paver Block'!M190</f>
        <v>12.6007860825</v>
      </c>
    </row>
    <row r="9" customFormat="false" ht="30" hidden="false" customHeight="true" outlineLevel="0" collapsed="false">
      <c r="A9" s="12"/>
      <c r="B9" s="16" t="s">
        <v>13</v>
      </c>
      <c r="C9" s="17" t="s">
        <v>14</v>
      </c>
      <c r="D9" s="17"/>
      <c r="E9" s="17"/>
      <c r="F9" s="17"/>
      <c r="G9" s="18" t="n">
        <f aca="false">'Paver Block'!M242</f>
        <v>46.4440906188</v>
      </c>
    </row>
    <row r="10" customFormat="false" ht="12.75" hidden="false" customHeight="false" outlineLevel="0" collapsed="false">
      <c r="A10" s="12"/>
      <c r="B10" s="19" t="s">
        <v>15</v>
      </c>
      <c r="C10" s="19"/>
      <c r="D10" s="19"/>
      <c r="E10" s="19"/>
      <c r="F10" s="19"/>
      <c r="G10" s="18" t="n">
        <f aca="false">SUM(G6:G9)</f>
        <v>158.1807422913</v>
      </c>
    </row>
    <row r="11" customFormat="false" ht="12.75" hidden="false" customHeight="false" outlineLevel="0" collapsed="false">
      <c r="A11" s="12" t="n">
        <v>2</v>
      </c>
      <c r="B11" s="13" t="s">
        <v>16</v>
      </c>
      <c r="C11" s="13"/>
      <c r="D11" s="13"/>
      <c r="E11" s="13"/>
      <c r="F11" s="13"/>
      <c r="G11" s="16"/>
      <c r="M11" s="20"/>
    </row>
    <row r="12" customFormat="false" ht="30" hidden="false" customHeight="true" outlineLevel="0" collapsed="false">
      <c r="A12" s="12"/>
      <c r="B12" s="16" t="s">
        <v>7</v>
      </c>
      <c r="C12" s="17" t="s">
        <v>17</v>
      </c>
      <c r="D12" s="17"/>
      <c r="E12" s="17"/>
      <c r="F12" s="17"/>
      <c r="G12" s="18" t="n">
        <f aca="false">+'Paver Block'!M295</f>
        <v>106.1816465</v>
      </c>
    </row>
    <row r="13" customFormat="false" ht="30" hidden="false" customHeight="true" outlineLevel="0" collapsed="false">
      <c r="A13" s="12"/>
      <c r="B13" s="16" t="s">
        <v>9</v>
      </c>
      <c r="C13" s="17" t="s">
        <v>18</v>
      </c>
      <c r="D13" s="17"/>
      <c r="E13" s="17"/>
      <c r="F13" s="17"/>
      <c r="G13" s="18" t="n">
        <f aca="false">+'Paver Block'!M367</f>
        <v>38.447329335</v>
      </c>
    </row>
    <row r="14" customFormat="false" ht="30" hidden="false" customHeight="true" outlineLevel="0" collapsed="false">
      <c r="A14" s="12"/>
      <c r="B14" s="16" t="s">
        <v>11</v>
      </c>
      <c r="C14" s="17" t="s">
        <v>19</v>
      </c>
      <c r="D14" s="17"/>
      <c r="E14" s="17"/>
      <c r="F14" s="17"/>
      <c r="G14" s="18" t="n">
        <f aca="false">+'Paver Block'!M438</f>
        <v>58.3134612328</v>
      </c>
    </row>
    <row r="15" customFormat="false" ht="12.75" hidden="false" customHeight="true" outlineLevel="0" collapsed="false">
      <c r="A15" s="12"/>
      <c r="B15" s="19" t="s">
        <v>15</v>
      </c>
      <c r="C15" s="19"/>
      <c r="D15" s="19"/>
      <c r="E15" s="19"/>
      <c r="F15" s="19"/>
      <c r="G15" s="21" t="n">
        <f aca="false">SUM(G12:G14)</f>
        <v>202.9424370678</v>
      </c>
    </row>
    <row r="16" customFormat="false" ht="12.75" hidden="false" customHeight="false" outlineLevel="0" collapsed="false">
      <c r="A16" s="12" t="n">
        <v>3</v>
      </c>
      <c r="B16" s="13" t="s">
        <v>20</v>
      </c>
      <c r="C16" s="13"/>
      <c r="D16" s="13"/>
      <c r="E16" s="13"/>
      <c r="F16" s="13"/>
      <c r="G16" s="21"/>
    </row>
    <row r="17" customFormat="false" ht="12.75" hidden="false" customHeight="false" outlineLevel="0" collapsed="false">
      <c r="A17" s="12"/>
      <c r="B17" s="22" t="s">
        <v>21</v>
      </c>
      <c r="C17" s="22"/>
      <c r="D17" s="22"/>
      <c r="E17" s="22"/>
      <c r="F17" s="22"/>
      <c r="G17" s="21" t="n">
        <f aca="false">'Retaining wall'!M57/100000</f>
        <v>9.51035664795302</v>
      </c>
    </row>
    <row r="18" customFormat="false" ht="12.75" hidden="false" customHeight="false" outlineLevel="0" collapsed="false">
      <c r="A18" s="12"/>
      <c r="B18" s="23"/>
      <c r="C18" s="24"/>
      <c r="D18" s="24"/>
      <c r="E18" s="24"/>
      <c r="F18" s="25"/>
      <c r="G18" s="21"/>
    </row>
    <row r="19" customFormat="false" ht="12.75" hidden="false" customHeight="false" outlineLevel="0" collapsed="false">
      <c r="A19" s="12" t="n">
        <v>4</v>
      </c>
      <c r="B19" s="13" t="s">
        <v>22</v>
      </c>
      <c r="C19" s="13"/>
      <c r="D19" s="13"/>
      <c r="E19" s="13"/>
      <c r="F19" s="13"/>
      <c r="G19" s="21"/>
    </row>
    <row r="20" customFormat="false" ht="12.75" hidden="false" customHeight="false" outlineLevel="0" collapsed="false">
      <c r="A20" s="12"/>
      <c r="B20" s="23" t="s">
        <v>23</v>
      </c>
      <c r="C20" s="26"/>
      <c r="D20" s="26"/>
      <c r="E20" s="26"/>
      <c r="F20" s="27"/>
      <c r="G20" s="21" t="n">
        <f aca="false">'[1]Drain 2'!$M$57/100000</f>
        <v>45.65175</v>
      </c>
    </row>
    <row r="21" customFormat="false" ht="12.75" hidden="false" customHeight="false" outlineLevel="0" collapsed="false">
      <c r="A21" s="12"/>
      <c r="B21" s="23"/>
      <c r="C21" s="26"/>
      <c r="D21" s="26"/>
      <c r="E21" s="26"/>
      <c r="F21" s="27"/>
      <c r="G21" s="21"/>
    </row>
    <row r="22" customFormat="false" ht="12.75" hidden="false" customHeight="false" outlineLevel="0" collapsed="false">
      <c r="A22" s="12" t="n">
        <v>5</v>
      </c>
      <c r="B22" s="13" t="s">
        <v>24</v>
      </c>
      <c r="C22" s="13"/>
      <c r="D22" s="13"/>
      <c r="E22" s="13"/>
      <c r="F22" s="13"/>
      <c r="G22" s="21"/>
    </row>
    <row r="23" customFormat="false" ht="12.75" hidden="false" customHeight="false" outlineLevel="0" collapsed="false">
      <c r="A23" s="12"/>
      <c r="B23" s="23" t="s">
        <v>25</v>
      </c>
      <c r="C23" s="26"/>
      <c r="D23" s="26"/>
      <c r="E23" s="26"/>
      <c r="F23" s="27"/>
      <c r="G23" s="21" t="n">
        <f aca="false">Sheet1!G31/100000</f>
        <v>16.5904</v>
      </c>
    </row>
    <row r="24" customFormat="false" ht="12.75" hidden="false" customHeight="false" outlineLevel="0" collapsed="false">
      <c r="A24" s="12"/>
      <c r="B24" s="19" t="s">
        <v>26</v>
      </c>
      <c r="C24" s="19"/>
      <c r="D24" s="19"/>
      <c r="E24" s="19"/>
      <c r="F24" s="19"/>
      <c r="G24" s="21" t="n">
        <f aca="false">G23+G20+G17+G15+G10</f>
        <v>432.875686007053</v>
      </c>
    </row>
    <row r="25" customFormat="false" ht="15" hidden="false" customHeight="false" outlineLevel="0" collapsed="false">
      <c r="A25" s="12"/>
      <c r="B25" s="28" t="s">
        <v>27</v>
      </c>
      <c r="C25" s="28"/>
      <c r="D25" s="28"/>
      <c r="E25" s="28"/>
      <c r="F25" s="28"/>
      <c r="G25" s="29" t="n">
        <f aca="false">G24</f>
        <v>432.875686007053</v>
      </c>
    </row>
  </sheetData>
  <mergeCells count="21">
    <mergeCell ref="A1:G1"/>
    <mergeCell ref="A2:G2"/>
    <mergeCell ref="A3:G3"/>
    <mergeCell ref="B4:F4"/>
    <mergeCell ref="B5:F5"/>
    <mergeCell ref="C6:F6"/>
    <mergeCell ref="C7:F7"/>
    <mergeCell ref="C8:F8"/>
    <mergeCell ref="C9:F9"/>
    <mergeCell ref="B10:F10"/>
    <mergeCell ref="B11:F11"/>
    <mergeCell ref="C12:F12"/>
    <mergeCell ref="C13:F13"/>
    <mergeCell ref="C14:F14"/>
    <mergeCell ref="B15:F15"/>
    <mergeCell ref="B16:F16"/>
    <mergeCell ref="B17:F17"/>
    <mergeCell ref="B19:F19"/>
    <mergeCell ref="B22:F22"/>
    <mergeCell ref="B24:F24"/>
    <mergeCell ref="B25:F25"/>
  </mergeCells>
  <printOptions headings="false" gridLines="false" gridLinesSet="true" horizontalCentered="true" verticalCentered="false"/>
  <pageMargins left="0.196527777777778" right="0.196527777777778" top="0.747916666666667"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C57" activeCellId="0" sqref="C57:E58"/>
    </sheetView>
  </sheetViews>
  <sheetFormatPr defaultColWidth="9.13671875" defaultRowHeight="12.75" zeroHeight="false" outlineLevelRow="0" outlineLevelCol="0"/>
  <cols>
    <col collapsed="false" customWidth="true" hidden="false" outlineLevel="0" max="1" min="1" style="30" width="3.99"/>
    <col collapsed="false" customWidth="true" hidden="false" outlineLevel="0" max="2" min="2" style="30" width="6.56"/>
    <col collapsed="false" customWidth="true" hidden="false" outlineLevel="0" max="3" min="3" style="31" width="9.7"/>
    <col collapsed="false" customWidth="true" hidden="false" outlineLevel="0" max="4" min="4" style="31" width="11.7"/>
    <col collapsed="false" customWidth="true" hidden="false" outlineLevel="0" max="5" min="5" style="31" width="15.56"/>
    <col collapsed="false" customWidth="true" hidden="false" outlineLevel="0" max="6" min="6" style="32" width="5.56"/>
    <col collapsed="false" customWidth="true" hidden="false" outlineLevel="0" max="7" min="7" style="32" width="8.14"/>
    <col collapsed="false" customWidth="true" hidden="false" outlineLevel="0" max="8" min="8" style="33" width="6.56"/>
    <col collapsed="false" customWidth="true" hidden="false" outlineLevel="0" max="9" min="9" style="33" width="5.56"/>
    <col collapsed="false" customWidth="true" hidden="false" outlineLevel="0" max="10" min="10" style="32" width="8.56"/>
    <col collapsed="false" customWidth="true" hidden="false" outlineLevel="0" max="11" min="11" style="34" width="8.14"/>
    <col collapsed="false" customWidth="true" hidden="false" outlineLevel="0" max="12" min="12" style="32" width="4.85"/>
    <col collapsed="false" customWidth="true" hidden="false" outlineLevel="0" max="13" min="13" style="35" width="8.99"/>
    <col collapsed="false" customWidth="false" hidden="false" outlineLevel="0" max="14" min="14" style="32" width="9.14"/>
    <col collapsed="false" customWidth="true" hidden="false" outlineLevel="0" max="15" min="15" style="32" width="11.13"/>
    <col collapsed="false" customWidth="true" hidden="false" outlineLevel="0" max="17" min="16" style="32" width="10.13"/>
    <col collapsed="false" customWidth="false" hidden="false" outlineLevel="0" max="257" min="18" style="32" width="9.14"/>
  </cols>
  <sheetData>
    <row r="1" customFormat="false" ht="15" hidden="false" customHeight="false" outlineLevel="0" collapsed="false">
      <c r="A1" s="36" t="s">
        <v>28</v>
      </c>
      <c r="B1" s="36"/>
      <c r="C1" s="36"/>
      <c r="D1" s="36"/>
      <c r="E1" s="36"/>
      <c r="F1" s="36"/>
      <c r="G1" s="36"/>
      <c r="H1" s="36"/>
      <c r="I1" s="36"/>
      <c r="J1" s="36"/>
      <c r="K1" s="36"/>
      <c r="L1" s="36"/>
      <c r="M1" s="36"/>
    </row>
    <row r="2" customFormat="false" ht="26.25" hidden="false" customHeight="true" outlineLevel="0" collapsed="false">
      <c r="A2" s="37" t="s">
        <v>29</v>
      </c>
      <c r="B2" s="37"/>
      <c r="C2" s="37"/>
      <c r="D2" s="37"/>
      <c r="E2" s="37"/>
      <c r="F2" s="37"/>
      <c r="G2" s="37"/>
      <c r="H2" s="37"/>
      <c r="I2" s="37"/>
      <c r="J2" s="37"/>
      <c r="K2" s="37"/>
      <c r="L2" s="37"/>
      <c r="M2" s="3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38" t="s">
        <v>30</v>
      </c>
      <c r="B3" s="38"/>
      <c r="C3" s="38"/>
      <c r="D3" s="38"/>
      <c r="E3" s="38"/>
      <c r="F3" s="38"/>
      <c r="G3" s="38"/>
      <c r="H3" s="38"/>
      <c r="I3" s="38"/>
      <c r="J3" s="38"/>
      <c r="K3" s="38"/>
      <c r="L3" s="38"/>
      <c r="M3" s="38"/>
    </row>
    <row r="4" customFormat="false" ht="19.5" hidden="false" customHeight="true" outlineLevel="0" collapsed="false">
      <c r="A4" s="39" t="s">
        <v>31</v>
      </c>
      <c r="B4" s="39"/>
      <c r="C4" s="39"/>
      <c r="D4" s="39"/>
      <c r="E4" s="39"/>
      <c r="F4" s="39"/>
      <c r="G4" s="39"/>
      <c r="H4" s="39"/>
      <c r="I4" s="39"/>
      <c r="J4" s="39"/>
      <c r="K4" s="39"/>
      <c r="L4" s="39"/>
      <c r="M4" s="39"/>
    </row>
    <row r="5" customFormat="false" ht="12.75" hidden="false" customHeight="false" outlineLevel="0" collapsed="false">
      <c r="A5" s="40" t="s">
        <v>32</v>
      </c>
      <c r="B5" s="40"/>
      <c r="C5" s="40"/>
      <c r="D5" s="40"/>
      <c r="E5" s="40"/>
      <c r="F5" s="40"/>
      <c r="G5" s="40"/>
      <c r="H5" s="40"/>
      <c r="I5" s="40"/>
      <c r="J5" s="40"/>
      <c r="K5" s="40"/>
      <c r="L5" s="40"/>
      <c r="M5" s="41"/>
    </row>
    <row r="6" customFormat="false" ht="12.75" hidden="false" customHeight="true" outlineLevel="0" collapsed="false">
      <c r="A6" s="42" t="n">
        <v>1</v>
      </c>
      <c r="B6" s="43" t="s">
        <v>33</v>
      </c>
      <c r="C6" s="43"/>
      <c r="D6" s="43"/>
      <c r="E6" s="43"/>
      <c r="F6" s="43"/>
      <c r="G6" s="43"/>
      <c r="H6" s="43"/>
      <c r="I6" s="43"/>
      <c r="J6" s="43"/>
      <c r="K6" s="43"/>
      <c r="L6" s="43"/>
      <c r="M6" s="41"/>
    </row>
    <row r="7" customFormat="false" ht="12.75" hidden="false" customHeight="true" outlineLevel="0" collapsed="false">
      <c r="A7" s="42" t="n">
        <v>2</v>
      </c>
      <c r="B7" s="43" t="s">
        <v>34</v>
      </c>
      <c r="C7" s="43"/>
      <c r="D7" s="43"/>
      <c r="E7" s="43"/>
      <c r="F7" s="43"/>
      <c r="G7" s="43"/>
      <c r="H7" s="43"/>
      <c r="I7" s="43"/>
      <c r="J7" s="43"/>
      <c r="K7" s="43"/>
      <c r="L7" s="43"/>
      <c r="M7" s="41"/>
    </row>
    <row r="8" customFormat="false" ht="12.75" hidden="false" customHeight="true" outlineLevel="0" collapsed="false">
      <c r="A8" s="42" t="n">
        <v>3</v>
      </c>
      <c r="B8" s="43" t="s">
        <v>35</v>
      </c>
      <c r="C8" s="43"/>
      <c r="D8" s="43"/>
      <c r="E8" s="43"/>
      <c r="F8" s="43"/>
      <c r="G8" s="43"/>
      <c r="H8" s="43"/>
      <c r="I8" s="43"/>
      <c r="J8" s="43"/>
      <c r="K8" s="43"/>
      <c r="L8" s="43"/>
      <c r="M8" s="41"/>
    </row>
    <row r="9" customFormat="false" ht="12.75" hidden="false" customHeight="true" outlineLevel="0" collapsed="false">
      <c r="A9" s="42" t="n">
        <v>4</v>
      </c>
      <c r="B9" s="43" t="s">
        <v>36</v>
      </c>
      <c r="C9" s="43"/>
      <c r="D9" s="43"/>
      <c r="E9" s="43"/>
      <c r="F9" s="43"/>
      <c r="G9" s="43"/>
      <c r="H9" s="43"/>
      <c r="I9" s="43"/>
      <c r="J9" s="43"/>
      <c r="K9" s="43"/>
      <c r="L9" s="43"/>
      <c r="M9" s="41"/>
    </row>
    <row r="10" customFormat="false" ht="12.75" hidden="false" customHeight="false" outlineLevel="0" collapsed="false">
      <c r="A10" s="42"/>
      <c r="B10" s="43"/>
      <c r="C10" s="43"/>
      <c r="D10" s="43"/>
      <c r="E10" s="43"/>
      <c r="F10" s="43"/>
      <c r="G10" s="43"/>
      <c r="H10" s="43"/>
      <c r="I10" s="43"/>
      <c r="J10" s="43"/>
      <c r="K10" s="43"/>
      <c r="L10" s="43"/>
      <c r="M10" s="41"/>
    </row>
    <row r="11" customFormat="false" ht="12.75" hidden="false" customHeight="false" outlineLevel="0" collapsed="false">
      <c r="A11" s="40" t="s">
        <v>37</v>
      </c>
      <c r="B11" s="40"/>
      <c r="C11" s="40"/>
      <c r="D11" s="40"/>
      <c r="E11" s="40"/>
      <c r="F11" s="40"/>
      <c r="G11" s="40"/>
      <c r="H11" s="40"/>
      <c r="I11" s="40"/>
      <c r="J11" s="40"/>
      <c r="K11" s="40"/>
      <c r="L11" s="40"/>
      <c r="M11" s="41"/>
    </row>
    <row r="12" customFormat="false" ht="12.75" hidden="false" customHeight="false" outlineLevel="0" collapsed="false">
      <c r="A12" s="44"/>
      <c r="B12" s="44" t="s">
        <v>38</v>
      </c>
      <c r="C12" s="40"/>
      <c r="D12" s="40"/>
      <c r="E12" s="40"/>
      <c r="F12" s="40"/>
      <c r="G12" s="40"/>
      <c r="H12" s="40"/>
      <c r="I12" s="40"/>
      <c r="J12" s="40"/>
      <c r="K12" s="40"/>
      <c r="L12" s="40"/>
      <c r="M12" s="41"/>
    </row>
    <row r="13" customFormat="false" ht="12.75" hidden="false" customHeight="false" outlineLevel="0" collapsed="false">
      <c r="A13" s="44"/>
      <c r="B13" s="44" t="s">
        <v>39</v>
      </c>
      <c r="C13" s="40"/>
      <c r="D13" s="40"/>
      <c r="E13" s="40"/>
      <c r="F13" s="40"/>
      <c r="G13" s="40"/>
      <c r="H13" s="40"/>
      <c r="I13" s="40"/>
      <c r="J13" s="40"/>
      <c r="K13" s="40"/>
      <c r="L13" s="40"/>
      <c r="M13" s="41"/>
    </row>
    <row r="14" customFormat="false" ht="12.75" hidden="false" customHeight="false" outlineLevel="0" collapsed="false">
      <c r="A14" s="42" t="n">
        <v>1</v>
      </c>
      <c r="B14" s="45" t="s">
        <v>40</v>
      </c>
      <c r="C14" s="43"/>
      <c r="D14" s="43"/>
      <c r="E14" s="43"/>
      <c r="F14" s="43"/>
      <c r="G14" s="43"/>
      <c r="H14" s="43"/>
      <c r="I14" s="43"/>
      <c r="J14" s="43"/>
      <c r="K14" s="43"/>
      <c r="L14" s="43"/>
      <c r="M14" s="41"/>
    </row>
    <row r="15" customFormat="false" ht="12.75" hidden="false" customHeight="false" outlineLevel="0" collapsed="false">
      <c r="A15" s="42" t="n">
        <v>2</v>
      </c>
      <c r="B15" s="45" t="s">
        <v>41</v>
      </c>
      <c r="C15" s="43"/>
      <c r="D15" s="43"/>
      <c r="E15" s="43"/>
      <c r="F15" s="43"/>
      <c r="G15" s="43"/>
      <c r="H15" s="43"/>
      <c r="I15" s="43"/>
      <c r="J15" s="43"/>
      <c r="K15" s="43"/>
      <c r="L15" s="43"/>
      <c r="M15" s="41"/>
    </row>
    <row r="16" customFormat="false" ht="12.75" hidden="false" customHeight="false" outlineLevel="0" collapsed="false">
      <c r="A16" s="42"/>
      <c r="B16" s="44" t="s">
        <v>42</v>
      </c>
      <c r="C16" s="43"/>
      <c r="D16" s="43"/>
      <c r="E16" s="43"/>
      <c r="F16" s="43"/>
      <c r="G16" s="43"/>
      <c r="H16" s="43"/>
      <c r="I16" s="43"/>
      <c r="J16" s="43"/>
      <c r="K16" s="43"/>
      <c r="L16" s="43"/>
      <c r="M16" s="41"/>
    </row>
    <row r="17" customFormat="false" ht="12.75" hidden="false" customHeight="false" outlineLevel="0" collapsed="false">
      <c r="A17" s="42" t="n">
        <v>1</v>
      </c>
      <c r="B17" s="45" t="s">
        <v>40</v>
      </c>
      <c r="C17" s="43"/>
      <c r="D17" s="43"/>
      <c r="E17" s="43"/>
      <c r="F17" s="43"/>
      <c r="G17" s="43"/>
      <c r="H17" s="43"/>
      <c r="I17" s="43"/>
      <c r="J17" s="43"/>
      <c r="K17" s="43"/>
      <c r="L17" s="43"/>
      <c r="M17" s="41"/>
    </row>
    <row r="18" customFormat="false" ht="12.75" hidden="false" customHeight="false" outlineLevel="0" collapsed="false">
      <c r="A18" s="42" t="n">
        <v>2</v>
      </c>
      <c r="B18" s="45" t="s">
        <v>43</v>
      </c>
      <c r="C18" s="43"/>
      <c r="D18" s="43"/>
      <c r="E18" s="43"/>
      <c r="F18" s="43"/>
      <c r="G18" s="43"/>
      <c r="H18" s="43"/>
      <c r="I18" s="43"/>
      <c r="J18" s="43"/>
      <c r="K18" s="43"/>
      <c r="L18" s="43"/>
      <c r="M18" s="41"/>
    </row>
    <row r="19" customFormat="false" ht="12.75" hidden="false" customHeight="false" outlineLevel="0" collapsed="false">
      <c r="A19" s="44"/>
      <c r="B19" s="44" t="s">
        <v>44</v>
      </c>
      <c r="C19" s="40"/>
      <c r="D19" s="40"/>
      <c r="E19" s="40"/>
      <c r="F19" s="40"/>
      <c r="G19" s="40"/>
      <c r="H19" s="40"/>
      <c r="I19" s="40"/>
      <c r="J19" s="40"/>
      <c r="K19" s="40"/>
      <c r="L19" s="40"/>
      <c r="M19" s="41"/>
    </row>
    <row r="20" customFormat="false" ht="12.75" hidden="false" customHeight="false" outlineLevel="0" collapsed="false">
      <c r="A20" s="44"/>
      <c r="B20" s="44" t="s">
        <v>39</v>
      </c>
      <c r="C20" s="40"/>
      <c r="D20" s="40"/>
      <c r="E20" s="40"/>
      <c r="F20" s="40"/>
      <c r="G20" s="40"/>
      <c r="H20" s="40"/>
      <c r="I20" s="40"/>
      <c r="J20" s="40"/>
      <c r="K20" s="40"/>
      <c r="L20" s="40"/>
      <c r="M20" s="41"/>
    </row>
    <row r="21" customFormat="false" ht="12.75" hidden="false" customHeight="false" outlineLevel="0" collapsed="false">
      <c r="A21" s="42" t="n">
        <v>1</v>
      </c>
      <c r="B21" s="45" t="s">
        <v>45</v>
      </c>
      <c r="C21" s="40"/>
      <c r="D21" s="40"/>
      <c r="E21" s="40"/>
      <c r="F21" s="40"/>
      <c r="G21" s="40"/>
      <c r="H21" s="40"/>
      <c r="I21" s="40"/>
      <c r="J21" s="40"/>
      <c r="K21" s="40"/>
      <c r="L21" s="40"/>
      <c r="M21" s="41"/>
    </row>
    <row r="22" customFormat="false" ht="12.75" hidden="false" customHeight="false" outlineLevel="0" collapsed="false">
      <c r="A22" s="42"/>
      <c r="B22" s="44" t="s">
        <v>42</v>
      </c>
      <c r="C22" s="43"/>
      <c r="D22" s="43"/>
      <c r="E22" s="43"/>
      <c r="F22" s="43"/>
      <c r="G22" s="43"/>
      <c r="H22" s="43"/>
      <c r="I22" s="43"/>
      <c r="J22" s="43"/>
      <c r="K22" s="43"/>
      <c r="L22" s="43"/>
      <c r="M22" s="41"/>
    </row>
    <row r="23" customFormat="false" ht="12.75" hidden="false" customHeight="false" outlineLevel="0" collapsed="false">
      <c r="A23" s="42" t="n">
        <v>1</v>
      </c>
      <c r="B23" s="45" t="s">
        <v>40</v>
      </c>
      <c r="C23" s="43"/>
      <c r="D23" s="43"/>
      <c r="E23" s="43"/>
      <c r="F23" s="43"/>
      <c r="G23" s="43"/>
      <c r="H23" s="43"/>
      <c r="I23" s="43"/>
      <c r="J23" s="43"/>
      <c r="K23" s="43"/>
      <c r="L23" s="43"/>
      <c r="M23" s="41"/>
    </row>
    <row r="24" customFormat="false" ht="12.75" hidden="false" customHeight="false" outlineLevel="0" collapsed="false">
      <c r="A24" s="42" t="n">
        <v>2</v>
      </c>
      <c r="B24" s="45" t="s">
        <v>41</v>
      </c>
      <c r="C24" s="43"/>
      <c r="D24" s="43"/>
      <c r="E24" s="43"/>
      <c r="F24" s="43"/>
      <c r="G24" s="43"/>
      <c r="H24" s="43"/>
      <c r="I24" s="43"/>
      <c r="J24" s="43"/>
      <c r="K24" s="43"/>
      <c r="L24" s="43"/>
      <c r="M24" s="41"/>
    </row>
    <row r="25" customFormat="false" ht="12.75" hidden="false" customHeight="true" outlineLevel="0" collapsed="false">
      <c r="A25" s="42"/>
      <c r="B25" s="44" t="s">
        <v>46</v>
      </c>
      <c r="C25" s="43"/>
      <c r="D25" s="43"/>
      <c r="E25" s="43"/>
      <c r="F25" s="43"/>
      <c r="G25" s="43"/>
      <c r="H25" s="43"/>
      <c r="I25" s="43"/>
      <c r="J25" s="43"/>
      <c r="K25" s="43"/>
      <c r="L25" s="43"/>
      <c r="M25" s="41"/>
    </row>
    <row r="26" customFormat="false" ht="12.75" hidden="false" customHeight="false" outlineLevel="0" collapsed="false">
      <c r="A26" s="44"/>
      <c r="B26" s="44" t="s">
        <v>47</v>
      </c>
      <c r="C26" s="40"/>
      <c r="D26" s="40"/>
      <c r="E26" s="40"/>
      <c r="F26" s="40"/>
      <c r="G26" s="40"/>
      <c r="H26" s="40"/>
      <c r="I26" s="40"/>
      <c r="J26" s="40"/>
      <c r="K26" s="40"/>
      <c r="L26" s="40"/>
      <c r="M26" s="41"/>
    </row>
    <row r="27" customFormat="false" ht="12.75" hidden="false" customHeight="false" outlineLevel="0" collapsed="false">
      <c r="A27" s="42" t="n">
        <v>1</v>
      </c>
      <c r="B27" s="45" t="s">
        <v>48</v>
      </c>
      <c r="C27" s="43"/>
      <c r="D27" s="43"/>
      <c r="E27" s="43"/>
      <c r="F27" s="43"/>
      <c r="G27" s="43"/>
      <c r="H27" s="43"/>
      <c r="I27" s="43"/>
      <c r="J27" s="43"/>
      <c r="K27" s="43"/>
      <c r="L27" s="43"/>
      <c r="M27" s="41"/>
    </row>
    <row r="28" customFormat="false" ht="12.75" hidden="false" customHeight="true" outlineLevel="0" collapsed="false">
      <c r="A28" s="42" t="n">
        <v>2</v>
      </c>
      <c r="B28" s="43" t="s">
        <v>49</v>
      </c>
      <c r="C28" s="43"/>
      <c r="D28" s="43"/>
      <c r="E28" s="43"/>
      <c r="F28" s="43"/>
      <c r="G28" s="43"/>
      <c r="H28" s="43"/>
      <c r="I28" s="43"/>
      <c r="J28" s="43"/>
      <c r="K28" s="43"/>
      <c r="L28" s="43"/>
      <c r="M28" s="41"/>
    </row>
    <row r="29" customFormat="false" ht="12.75" hidden="false" customHeight="true" outlineLevel="0" collapsed="false">
      <c r="A29" s="42"/>
      <c r="B29" s="44" t="s">
        <v>50</v>
      </c>
      <c r="C29" s="43"/>
      <c r="D29" s="43"/>
      <c r="E29" s="43"/>
      <c r="F29" s="43"/>
      <c r="G29" s="43"/>
      <c r="H29" s="43"/>
      <c r="I29" s="43"/>
      <c r="J29" s="43"/>
      <c r="K29" s="43"/>
      <c r="L29" s="43"/>
      <c r="M29" s="41"/>
    </row>
    <row r="30" customFormat="false" ht="12.75" hidden="false" customHeight="false" outlineLevel="0" collapsed="false">
      <c r="A30" s="44"/>
      <c r="B30" s="44" t="s">
        <v>39</v>
      </c>
      <c r="C30" s="40"/>
      <c r="D30" s="40"/>
      <c r="E30" s="40"/>
      <c r="F30" s="40"/>
      <c r="G30" s="40"/>
      <c r="H30" s="40"/>
      <c r="I30" s="40"/>
      <c r="J30" s="40"/>
      <c r="K30" s="40"/>
      <c r="L30" s="40"/>
      <c r="M30" s="41"/>
    </row>
    <row r="31" customFormat="false" ht="12.75" hidden="false" customHeight="false" outlineLevel="0" collapsed="false">
      <c r="A31" s="42" t="n">
        <v>1</v>
      </c>
      <c r="B31" s="45" t="s">
        <v>48</v>
      </c>
      <c r="C31" s="43"/>
      <c r="D31" s="43"/>
      <c r="E31" s="43"/>
      <c r="F31" s="43"/>
      <c r="G31" s="43"/>
      <c r="H31" s="43"/>
      <c r="I31" s="43"/>
      <c r="J31" s="43"/>
      <c r="K31" s="43"/>
      <c r="L31" s="43"/>
      <c r="M31" s="41"/>
    </row>
    <row r="32" customFormat="false" ht="12.75" hidden="false" customHeight="true" outlineLevel="0" collapsed="false">
      <c r="A32" s="42" t="n">
        <v>2</v>
      </c>
      <c r="B32" s="43" t="s">
        <v>49</v>
      </c>
      <c r="C32" s="43"/>
      <c r="D32" s="43"/>
      <c r="E32" s="43"/>
      <c r="F32" s="43"/>
      <c r="G32" s="43"/>
      <c r="H32" s="43"/>
      <c r="I32" s="43"/>
      <c r="J32" s="43"/>
      <c r="K32" s="43"/>
      <c r="L32" s="43"/>
      <c r="M32" s="41"/>
    </row>
    <row r="33" customFormat="false" ht="12.75" hidden="false" customHeight="false" outlineLevel="0" collapsed="false">
      <c r="A33" s="42"/>
      <c r="B33" s="44" t="s">
        <v>42</v>
      </c>
      <c r="C33" s="43"/>
      <c r="D33" s="43"/>
      <c r="E33" s="43"/>
      <c r="F33" s="43"/>
      <c r="G33" s="43"/>
      <c r="H33" s="43"/>
      <c r="I33" s="43"/>
      <c r="J33" s="43"/>
      <c r="K33" s="43"/>
      <c r="L33" s="43"/>
      <c r="M33" s="41"/>
    </row>
    <row r="34" customFormat="false" ht="12.75" hidden="false" customHeight="false" outlineLevel="0" collapsed="false">
      <c r="A34" s="42" t="n">
        <v>1</v>
      </c>
      <c r="B34" s="45" t="s">
        <v>40</v>
      </c>
      <c r="C34" s="43"/>
      <c r="D34" s="43"/>
      <c r="E34" s="43"/>
      <c r="F34" s="43"/>
      <c r="G34" s="43"/>
      <c r="H34" s="43"/>
      <c r="I34" s="43"/>
      <c r="J34" s="43"/>
      <c r="K34" s="43"/>
      <c r="L34" s="43"/>
      <c r="M34" s="41"/>
    </row>
    <row r="35" customFormat="false" ht="12.75" hidden="false" customHeight="true" outlineLevel="0" collapsed="false">
      <c r="A35" s="42" t="n">
        <v>2</v>
      </c>
      <c r="B35" s="43" t="s">
        <v>49</v>
      </c>
      <c r="C35" s="43"/>
      <c r="D35" s="43"/>
      <c r="E35" s="43"/>
      <c r="F35" s="43"/>
      <c r="G35" s="43"/>
      <c r="H35" s="43"/>
      <c r="I35" s="43"/>
      <c r="J35" s="43"/>
      <c r="K35" s="43"/>
      <c r="L35" s="43"/>
      <c r="M35" s="41"/>
    </row>
    <row r="36" customFormat="false" ht="12.75" hidden="false" customHeight="true" outlineLevel="0" collapsed="false">
      <c r="A36" s="42"/>
      <c r="B36" s="44" t="s">
        <v>51</v>
      </c>
      <c r="C36" s="43"/>
      <c r="D36" s="43"/>
      <c r="E36" s="43"/>
      <c r="F36" s="43"/>
      <c r="G36" s="43"/>
      <c r="H36" s="43"/>
      <c r="I36" s="43"/>
      <c r="J36" s="43"/>
      <c r="K36" s="43"/>
      <c r="L36" s="43"/>
      <c r="M36" s="41"/>
    </row>
    <row r="37" customFormat="false" ht="12.75" hidden="false" customHeight="false" outlineLevel="0" collapsed="false">
      <c r="A37" s="44"/>
      <c r="B37" s="44" t="s">
        <v>47</v>
      </c>
      <c r="C37" s="40"/>
      <c r="D37" s="40"/>
      <c r="E37" s="40"/>
      <c r="F37" s="40"/>
      <c r="G37" s="40"/>
      <c r="H37" s="40"/>
      <c r="I37" s="40"/>
      <c r="J37" s="40"/>
      <c r="K37" s="40"/>
      <c r="L37" s="40"/>
      <c r="M37" s="41"/>
    </row>
    <row r="38" customFormat="false" ht="12.75" hidden="false" customHeight="false" outlineLevel="0" collapsed="false">
      <c r="A38" s="42" t="n">
        <v>1</v>
      </c>
      <c r="B38" s="45" t="s">
        <v>48</v>
      </c>
      <c r="C38" s="43"/>
      <c r="D38" s="43"/>
      <c r="E38" s="43"/>
      <c r="F38" s="43"/>
      <c r="G38" s="43"/>
      <c r="H38" s="43"/>
      <c r="I38" s="43"/>
      <c r="J38" s="43"/>
      <c r="K38" s="43"/>
      <c r="L38" s="43"/>
      <c r="M38" s="41"/>
    </row>
    <row r="39" customFormat="false" ht="12.75" hidden="false" customHeight="true" outlineLevel="0" collapsed="false">
      <c r="A39" s="42" t="n">
        <v>2</v>
      </c>
      <c r="B39" s="43" t="s">
        <v>49</v>
      </c>
      <c r="C39" s="43"/>
      <c r="D39" s="43"/>
      <c r="E39" s="43"/>
      <c r="F39" s="43"/>
      <c r="G39" s="43"/>
      <c r="H39" s="43"/>
      <c r="I39" s="43"/>
      <c r="J39" s="43"/>
      <c r="K39" s="43"/>
      <c r="L39" s="43"/>
      <c r="M39" s="41"/>
    </row>
    <row r="40" customFormat="false" ht="12.75" hidden="false" customHeight="true" outlineLevel="0" collapsed="false">
      <c r="A40" s="42"/>
      <c r="B40" s="43"/>
      <c r="C40" s="43"/>
      <c r="D40" s="43"/>
      <c r="E40" s="43"/>
      <c r="F40" s="43"/>
      <c r="G40" s="43"/>
      <c r="H40" s="43"/>
      <c r="I40" s="43"/>
      <c r="J40" s="43"/>
      <c r="K40" s="43"/>
      <c r="L40" s="43"/>
      <c r="M40" s="41"/>
    </row>
    <row r="41" customFormat="false" ht="12.75" hidden="false" customHeight="true" outlineLevel="0" collapsed="false">
      <c r="A41" s="42"/>
      <c r="B41" s="40" t="s">
        <v>52</v>
      </c>
      <c r="C41" s="43"/>
      <c r="D41" s="43"/>
      <c r="E41" s="43"/>
      <c r="F41" s="43"/>
      <c r="G41" s="43"/>
      <c r="H41" s="43"/>
      <c r="I41" s="43"/>
      <c r="J41" s="43"/>
      <c r="K41" s="43"/>
      <c r="L41" s="43"/>
      <c r="M41" s="41"/>
    </row>
    <row r="42" customFormat="false" ht="12.75" hidden="false" customHeight="true" outlineLevel="0" collapsed="false">
      <c r="A42" s="42"/>
      <c r="B42" s="45" t="s">
        <v>53</v>
      </c>
      <c r="C42" s="43"/>
      <c r="D42" s="43"/>
      <c r="E42" s="43"/>
      <c r="F42" s="43"/>
      <c r="G42" s="43"/>
      <c r="H42" s="43"/>
      <c r="I42" s="43"/>
      <c r="J42" s="43"/>
      <c r="K42" s="43"/>
      <c r="L42" s="43"/>
      <c r="M42" s="41"/>
    </row>
    <row r="43" customFormat="false" ht="56.25" hidden="false" customHeight="true" outlineLevel="0" collapsed="false">
      <c r="A43" s="42"/>
      <c r="B43" s="43" t="s">
        <v>54</v>
      </c>
      <c r="C43" s="43"/>
      <c r="D43" s="43"/>
      <c r="E43" s="43"/>
      <c r="F43" s="43"/>
      <c r="G43" s="43"/>
      <c r="H43" s="43"/>
      <c r="I43" s="43"/>
      <c r="J43" s="43"/>
      <c r="K43" s="43"/>
      <c r="L43" s="43"/>
      <c r="M43" s="43"/>
    </row>
    <row r="44" customFormat="false" ht="19.5" hidden="false" customHeight="true" outlineLevel="0" collapsed="false">
      <c r="A44" s="46" t="s">
        <v>55</v>
      </c>
      <c r="B44" s="46"/>
      <c r="C44" s="46"/>
      <c r="D44" s="46"/>
      <c r="E44" s="46"/>
      <c r="F44" s="46"/>
      <c r="G44" s="46"/>
      <c r="H44" s="46"/>
      <c r="I44" s="46"/>
      <c r="J44" s="46"/>
      <c r="K44" s="46"/>
      <c r="L44" s="46"/>
      <c r="M44" s="46"/>
    </row>
    <row r="45" customFormat="false" ht="19.5" hidden="false" customHeight="true" outlineLevel="0" collapsed="false">
      <c r="A45" s="47" t="s">
        <v>56</v>
      </c>
      <c r="B45" s="48" t="s">
        <v>57</v>
      </c>
      <c r="C45" s="47" t="s">
        <v>58</v>
      </c>
      <c r="D45" s="47"/>
      <c r="E45" s="47"/>
      <c r="F45" s="49" t="s">
        <v>59</v>
      </c>
      <c r="G45" s="49"/>
      <c r="H45" s="49"/>
      <c r="I45" s="49"/>
      <c r="J45" s="49"/>
      <c r="K45" s="50" t="s">
        <v>60</v>
      </c>
      <c r="L45" s="50" t="s">
        <v>61</v>
      </c>
      <c r="M45" s="51" t="s">
        <v>62</v>
      </c>
    </row>
    <row r="46" customFormat="false" ht="49.5" hidden="false" customHeight="true" outlineLevel="0" collapsed="false">
      <c r="A46" s="47"/>
      <c r="B46" s="48"/>
      <c r="C46" s="47"/>
      <c r="D46" s="47"/>
      <c r="E46" s="47"/>
      <c r="F46" s="52" t="s">
        <v>63</v>
      </c>
      <c r="G46" s="52" t="s">
        <v>64</v>
      </c>
      <c r="H46" s="53" t="s">
        <v>65</v>
      </c>
      <c r="I46" s="53" t="s">
        <v>66</v>
      </c>
      <c r="J46" s="52" t="s">
        <v>67</v>
      </c>
      <c r="K46" s="50"/>
      <c r="L46" s="50"/>
      <c r="M46" s="51"/>
    </row>
    <row r="47" customFormat="false" ht="16.5" hidden="false" customHeight="true" outlineLevel="0" collapsed="false">
      <c r="A47" s="54" t="s">
        <v>68</v>
      </c>
      <c r="B47" s="55" t="s">
        <v>69</v>
      </c>
      <c r="C47" s="56" t="s">
        <v>70</v>
      </c>
      <c r="D47" s="56"/>
      <c r="E47" s="56"/>
      <c r="F47" s="57" t="n">
        <v>1</v>
      </c>
      <c r="G47" s="58" t="n">
        <v>1374</v>
      </c>
      <c r="H47" s="59" t="n">
        <v>2.7</v>
      </c>
      <c r="I47" s="60" t="n">
        <v>0.305</v>
      </c>
      <c r="J47" s="61" t="n">
        <f aca="false">I47*H47*G47*F47</f>
        <v>1131.489</v>
      </c>
      <c r="K47" s="57"/>
      <c r="L47" s="57"/>
      <c r="M47" s="57"/>
    </row>
    <row r="48" customFormat="false" ht="19.5" hidden="false" customHeight="true" outlineLevel="0" collapsed="false">
      <c r="A48" s="54"/>
      <c r="B48" s="55"/>
      <c r="C48" s="62" t="s">
        <v>71</v>
      </c>
      <c r="D48" s="62"/>
      <c r="E48" s="62"/>
      <c r="F48" s="57"/>
      <c r="G48" s="58"/>
      <c r="H48" s="59"/>
      <c r="I48" s="60"/>
      <c r="J48" s="61"/>
      <c r="K48" s="57"/>
      <c r="L48" s="57"/>
      <c r="M48" s="57"/>
    </row>
    <row r="49" customFormat="false" ht="19.5" hidden="false" customHeight="true" outlineLevel="0" collapsed="false">
      <c r="A49" s="54"/>
      <c r="B49" s="55"/>
      <c r="C49" s="62"/>
      <c r="D49" s="62"/>
      <c r="E49" s="62"/>
      <c r="F49" s="57"/>
      <c r="G49" s="58"/>
      <c r="H49" s="59"/>
      <c r="I49" s="60"/>
      <c r="J49" s="61"/>
      <c r="K49" s="57"/>
      <c r="L49" s="57"/>
      <c r="M49" s="57"/>
    </row>
    <row r="50" customFormat="false" ht="22.5" hidden="false" customHeight="true" outlineLevel="0" collapsed="false">
      <c r="A50" s="54"/>
      <c r="B50" s="55"/>
      <c r="C50" s="62"/>
      <c r="D50" s="62"/>
      <c r="E50" s="62"/>
      <c r="F50" s="57"/>
      <c r="G50" s="58"/>
      <c r="H50" s="59"/>
      <c r="I50" s="60"/>
      <c r="J50" s="61"/>
      <c r="K50" s="57"/>
      <c r="L50" s="57"/>
      <c r="M50" s="57"/>
    </row>
    <row r="51" customFormat="false" ht="12.75" hidden="false" customHeight="true" outlineLevel="0" collapsed="false">
      <c r="A51" s="54"/>
      <c r="B51" s="55"/>
      <c r="C51" s="63" t="s">
        <v>72</v>
      </c>
      <c r="D51" s="63"/>
      <c r="E51" s="63"/>
      <c r="F51" s="57"/>
      <c r="G51" s="58"/>
      <c r="H51" s="59"/>
      <c r="I51" s="60"/>
      <c r="J51" s="61"/>
      <c r="K51" s="57"/>
      <c r="L51" s="57"/>
      <c r="M51" s="57"/>
    </row>
    <row r="52" customFormat="false" ht="12.75" hidden="false" customHeight="true" outlineLevel="0" collapsed="false">
      <c r="A52" s="54"/>
      <c r="B52" s="55"/>
      <c r="C52" s="63"/>
      <c r="D52" s="63"/>
      <c r="E52" s="63"/>
      <c r="F52" s="57"/>
      <c r="G52" s="58"/>
      <c r="H52" s="59"/>
      <c r="I52" s="60"/>
      <c r="J52" s="61"/>
      <c r="K52" s="57"/>
      <c r="L52" s="57"/>
      <c r="M52" s="57"/>
    </row>
    <row r="53" customFormat="false" ht="12.75" hidden="false" customHeight="true" outlineLevel="0" collapsed="false">
      <c r="A53" s="54"/>
      <c r="B53" s="55"/>
      <c r="C53" s="64" t="s">
        <v>73</v>
      </c>
      <c r="D53" s="65"/>
      <c r="E53" s="65"/>
      <c r="F53" s="57"/>
      <c r="G53" s="58"/>
      <c r="H53" s="59"/>
      <c r="I53" s="60"/>
      <c r="J53" s="61" t="n">
        <f aca="false">J47*0.25</f>
        <v>282.87225</v>
      </c>
      <c r="K53" s="66"/>
      <c r="L53" s="67"/>
      <c r="M53" s="68"/>
    </row>
    <row r="54" customFormat="false" ht="15" hidden="false" customHeight="true" outlineLevel="0" collapsed="false">
      <c r="A54" s="54"/>
      <c r="B54" s="55"/>
      <c r="C54" s="63" t="s">
        <v>26</v>
      </c>
      <c r="D54" s="63"/>
      <c r="E54" s="63"/>
      <c r="F54" s="63"/>
      <c r="G54" s="63"/>
      <c r="H54" s="63"/>
      <c r="I54" s="63"/>
      <c r="J54" s="61" t="n">
        <f aca="false">J47+J53</f>
        <v>1414.36125</v>
      </c>
      <c r="K54" s="66" t="n">
        <v>98</v>
      </c>
      <c r="L54" s="67" t="s">
        <v>74</v>
      </c>
      <c r="M54" s="68" t="n">
        <f aca="false">K54*J54</f>
        <v>138607.4025</v>
      </c>
    </row>
    <row r="55" customFormat="false" ht="12.75" hidden="false" customHeight="false" outlineLevel="0" collapsed="false">
      <c r="A55" s="69"/>
      <c r="B55" s="70"/>
      <c r="C55" s="71"/>
      <c r="D55" s="71"/>
      <c r="E55" s="71"/>
      <c r="F55" s="72"/>
      <c r="G55" s="72"/>
      <c r="H55" s="73"/>
      <c r="I55" s="73"/>
      <c r="J55" s="72"/>
      <c r="K55" s="74"/>
      <c r="L55" s="72"/>
      <c r="M55" s="75"/>
    </row>
    <row r="56" customFormat="false" ht="12.75" hidden="false" customHeight="true" outlineLevel="0" collapsed="false">
      <c r="A56" s="54" t="s">
        <v>75</v>
      </c>
      <c r="B56" s="55" t="s">
        <v>76</v>
      </c>
      <c r="C56" s="56" t="s">
        <v>77</v>
      </c>
      <c r="D56" s="56"/>
      <c r="E56" s="56"/>
      <c r="F56" s="57" t="n">
        <v>1</v>
      </c>
      <c r="G56" s="58" t="n">
        <v>1374</v>
      </c>
      <c r="H56" s="59" t="n">
        <v>2.7</v>
      </c>
      <c r="I56" s="60" t="n">
        <v>0.15</v>
      </c>
      <c r="J56" s="61" t="n">
        <f aca="false">I56*H56*G56*F56</f>
        <v>556.47</v>
      </c>
      <c r="K56" s="57"/>
      <c r="L56" s="57"/>
      <c r="M56" s="57"/>
    </row>
    <row r="57" customFormat="false" ht="19.5" hidden="false" customHeight="true" outlineLevel="0" collapsed="false">
      <c r="A57" s="54"/>
      <c r="B57" s="55"/>
      <c r="C57" s="62" t="s">
        <v>78</v>
      </c>
      <c r="D57" s="62"/>
      <c r="E57" s="62"/>
      <c r="F57" s="57"/>
      <c r="G57" s="58"/>
      <c r="H57" s="59"/>
      <c r="I57" s="60"/>
      <c r="J57" s="61"/>
      <c r="K57" s="57"/>
      <c r="L57" s="57"/>
      <c r="M57" s="57"/>
    </row>
    <row r="58" customFormat="false" ht="19.5" hidden="false" customHeight="true" outlineLevel="0" collapsed="false">
      <c r="A58" s="54"/>
      <c r="B58" s="55"/>
      <c r="C58" s="62"/>
      <c r="D58" s="62"/>
      <c r="E58" s="62"/>
      <c r="F58" s="57"/>
      <c r="G58" s="58"/>
      <c r="H58" s="59"/>
      <c r="I58" s="60"/>
      <c r="J58" s="61"/>
      <c r="K58" s="57"/>
      <c r="L58" s="57"/>
      <c r="M58" s="57"/>
    </row>
    <row r="59" customFormat="false" ht="12.75" hidden="false" customHeight="true" outlineLevel="0" collapsed="false">
      <c r="A59" s="54"/>
      <c r="B59" s="55"/>
      <c r="C59" s="63" t="s">
        <v>79</v>
      </c>
      <c r="D59" s="63"/>
      <c r="E59" s="63"/>
      <c r="F59" s="57"/>
      <c r="G59" s="58"/>
      <c r="H59" s="59"/>
      <c r="I59" s="60"/>
      <c r="J59" s="61"/>
      <c r="K59" s="57"/>
      <c r="L59" s="57"/>
      <c r="M59" s="57"/>
    </row>
    <row r="60" customFormat="false" ht="12.75" hidden="false" customHeight="true" outlineLevel="0" collapsed="false">
      <c r="A60" s="54"/>
      <c r="B60" s="55"/>
      <c r="C60" s="63" t="s">
        <v>80</v>
      </c>
      <c r="D60" s="63"/>
      <c r="E60" s="63"/>
      <c r="F60" s="57"/>
      <c r="G60" s="58"/>
      <c r="H60" s="59"/>
      <c r="I60" s="60"/>
      <c r="J60" s="61"/>
      <c r="K60" s="57"/>
      <c r="L60" s="57"/>
      <c r="M60" s="57"/>
    </row>
    <row r="61" customFormat="false" ht="12.75" hidden="false" customHeight="true" outlineLevel="0" collapsed="false">
      <c r="A61" s="54"/>
      <c r="B61" s="55"/>
      <c r="C61" s="64" t="s">
        <v>81</v>
      </c>
      <c r="D61" s="65"/>
      <c r="E61" s="65"/>
      <c r="F61" s="57"/>
      <c r="G61" s="58"/>
      <c r="H61" s="59"/>
      <c r="I61" s="60"/>
      <c r="J61" s="61" t="n">
        <f aca="false">J56*0.25</f>
        <v>139.1175</v>
      </c>
      <c r="K61" s="57"/>
      <c r="L61" s="57"/>
      <c r="M61" s="57"/>
    </row>
    <row r="62" customFormat="false" ht="15" hidden="false" customHeight="true" outlineLevel="0" collapsed="false">
      <c r="A62" s="54"/>
      <c r="B62" s="55"/>
      <c r="C62" s="63" t="s">
        <v>26</v>
      </c>
      <c r="D62" s="63"/>
      <c r="E62" s="63"/>
      <c r="F62" s="63"/>
      <c r="G62" s="63"/>
      <c r="H62" s="63"/>
      <c r="I62" s="63"/>
      <c r="J62" s="61" t="n">
        <f aca="false">J56+J61</f>
        <v>695.5875</v>
      </c>
      <c r="K62" s="66" t="n">
        <v>628</v>
      </c>
      <c r="L62" s="67" t="s">
        <v>74</v>
      </c>
      <c r="M62" s="68" t="n">
        <f aca="false">K62*J62</f>
        <v>436828.95</v>
      </c>
    </row>
    <row r="63" s="79" customFormat="true" ht="12.75" hidden="false" customHeight="false" outlineLevel="0" collapsed="false">
      <c r="A63" s="76"/>
      <c r="B63" s="76"/>
      <c r="C63" s="77"/>
      <c r="D63" s="77"/>
      <c r="E63" s="77"/>
      <c r="F63" s="78"/>
      <c r="G63" s="78"/>
      <c r="H63" s="78"/>
      <c r="I63" s="78"/>
      <c r="J63" s="78"/>
      <c r="K63" s="78"/>
      <c r="L63" s="78"/>
      <c r="M63" s="78"/>
      <c r="O63" s="80"/>
    </row>
    <row r="64" customFormat="false" ht="12.75" hidden="false" customHeight="true" outlineLevel="0" collapsed="false">
      <c r="A64" s="54" t="s">
        <v>82</v>
      </c>
      <c r="B64" s="55" t="s">
        <v>83</v>
      </c>
      <c r="C64" s="81" t="s">
        <v>84</v>
      </c>
      <c r="D64" s="81"/>
      <c r="E64" s="81"/>
      <c r="F64" s="57" t="n">
        <v>1</v>
      </c>
      <c r="G64" s="58" t="n">
        <f aca="false">G56</f>
        <v>1374</v>
      </c>
      <c r="H64" s="59" t="n">
        <v>2.5</v>
      </c>
      <c r="I64" s="60" t="n">
        <v>0.075</v>
      </c>
      <c r="J64" s="58" t="n">
        <f aca="false">I64*H64*G64*F64</f>
        <v>257.625</v>
      </c>
      <c r="K64" s="82"/>
      <c r="L64" s="82"/>
      <c r="M64" s="82"/>
      <c r="O64" s="41"/>
    </row>
    <row r="65" customFormat="false" ht="12.75" hidden="false" customHeight="true" outlineLevel="0" collapsed="false">
      <c r="A65" s="54"/>
      <c r="B65" s="55"/>
      <c r="C65" s="83" t="s">
        <v>85</v>
      </c>
      <c r="D65" s="83"/>
      <c r="E65" s="83"/>
      <c r="F65" s="57"/>
      <c r="G65" s="58"/>
      <c r="H65" s="59"/>
      <c r="I65" s="60"/>
      <c r="J65" s="58"/>
      <c r="K65" s="82"/>
      <c r="L65" s="82"/>
      <c r="M65" s="82"/>
      <c r="O65" s="41"/>
    </row>
    <row r="66" customFormat="false" ht="15" hidden="false" customHeight="true" outlineLevel="0" collapsed="false">
      <c r="A66" s="54"/>
      <c r="B66" s="55"/>
      <c r="C66" s="83"/>
      <c r="D66" s="83"/>
      <c r="E66" s="83"/>
      <c r="F66" s="57"/>
      <c r="G66" s="58"/>
      <c r="H66" s="59"/>
      <c r="I66" s="60"/>
      <c r="J66" s="58"/>
      <c r="K66" s="82"/>
      <c r="L66" s="82"/>
      <c r="M66" s="82"/>
      <c r="O66" s="41"/>
    </row>
    <row r="67" customFormat="false" ht="12.75" hidden="false" customHeight="true" outlineLevel="0" collapsed="false">
      <c r="A67" s="54"/>
      <c r="B67" s="55"/>
      <c r="C67" s="63" t="str">
        <f aca="false">C60</f>
        <v>Road Ch. 0 to 1374 </v>
      </c>
      <c r="D67" s="63"/>
      <c r="E67" s="63"/>
      <c r="F67" s="57"/>
      <c r="G67" s="58"/>
      <c r="H67" s="59"/>
      <c r="I67" s="60"/>
      <c r="J67" s="58"/>
      <c r="K67" s="84"/>
      <c r="L67" s="84"/>
      <c r="M67" s="84"/>
    </row>
    <row r="68" s="79" customFormat="true" ht="12.75" hidden="false" customHeight="true" outlineLevel="0" collapsed="false">
      <c r="A68" s="54"/>
      <c r="B68" s="55"/>
      <c r="C68" s="63" t="s">
        <v>26</v>
      </c>
      <c r="D68" s="63"/>
      <c r="E68" s="63"/>
      <c r="F68" s="63"/>
      <c r="G68" s="63"/>
      <c r="H68" s="63"/>
      <c r="I68" s="63"/>
      <c r="J68" s="61" t="n">
        <f aca="false">J64</f>
        <v>257.625</v>
      </c>
      <c r="K68" s="85" t="n">
        <v>3595</v>
      </c>
      <c r="L68" s="67" t="s">
        <v>74</v>
      </c>
      <c r="M68" s="68" t="n">
        <f aca="false">K68*J68</f>
        <v>926161.875</v>
      </c>
      <c r="O68" s="80"/>
      <c r="P68" s="79" t="s">
        <v>86</v>
      </c>
    </row>
    <row r="69" customFormat="false" ht="12.75" hidden="false" customHeight="true" outlineLevel="0" collapsed="false">
      <c r="A69" s="86"/>
      <c r="B69" s="76"/>
      <c r="C69" s="77"/>
      <c r="D69" s="77"/>
      <c r="E69" s="77"/>
      <c r="F69" s="87"/>
      <c r="G69" s="87"/>
      <c r="H69" s="87"/>
      <c r="I69" s="87"/>
      <c r="J69" s="87"/>
      <c r="K69" s="87"/>
      <c r="L69" s="87"/>
      <c r="M69" s="88"/>
      <c r="O69" s="41"/>
    </row>
    <row r="70" customFormat="false" ht="12.75" hidden="false" customHeight="true" outlineLevel="0" collapsed="false">
      <c r="A70" s="89" t="n">
        <v>4</v>
      </c>
      <c r="B70" s="90" t="s">
        <v>87</v>
      </c>
      <c r="C70" s="91" t="s">
        <v>88</v>
      </c>
      <c r="D70" s="91"/>
      <c r="E70" s="91"/>
      <c r="F70" s="57" t="n">
        <v>1</v>
      </c>
      <c r="G70" s="58" t="n">
        <f aca="false">G56</f>
        <v>1374</v>
      </c>
      <c r="H70" s="92" t="n">
        <v>2.5</v>
      </c>
      <c r="I70" s="60"/>
      <c r="J70" s="61" t="n">
        <f aca="false">H70*G70*F70</f>
        <v>3435</v>
      </c>
      <c r="K70" s="57"/>
      <c r="L70" s="57"/>
      <c r="M70" s="93"/>
      <c r="O70" s="41"/>
    </row>
    <row r="71" customFormat="false" ht="195.75" hidden="false" customHeight="true" outlineLevel="0" collapsed="false">
      <c r="A71" s="94"/>
      <c r="B71" s="90"/>
      <c r="C71" s="95" t="s">
        <v>89</v>
      </c>
      <c r="D71" s="95"/>
      <c r="E71" s="95"/>
      <c r="F71" s="57"/>
      <c r="G71" s="58"/>
      <c r="H71" s="92"/>
      <c r="I71" s="60"/>
      <c r="J71" s="61"/>
      <c r="K71" s="57"/>
      <c r="L71" s="57"/>
      <c r="M71" s="93"/>
      <c r="O71" s="41"/>
    </row>
    <row r="72" customFormat="false" ht="12.75" hidden="false" customHeight="true" outlineLevel="0" collapsed="false">
      <c r="A72" s="94"/>
      <c r="B72" s="90"/>
      <c r="C72" s="63" t="str">
        <f aca="false">C67</f>
        <v>Road Ch. 0 to 1374 </v>
      </c>
      <c r="D72" s="63"/>
      <c r="E72" s="63"/>
      <c r="F72" s="57"/>
      <c r="G72" s="58"/>
      <c r="H72" s="92"/>
      <c r="I72" s="60"/>
      <c r="J72" s="61"/>
      <c r="K72" s="57"/>
      <c r="L72" s="57"/>
      <c r="M72" s="93"/>
      <c r="O72" s="41"/>
    </row>
    <row r="73" customFormat="false" ht="12.75" hidden="false" customHeight="true" outlineLevel="0" collapsed="false">
      <c r="A73" s="94"/>
      <c r="B73" s="90"/>
      <c r="C73" s="63" t="s">
        <v>26</v>
      </c>
      <c r="D73" s="63"/>
      <c r="E73" s="63"/>
      <c r="F73" s="63"/>
      <c r="G73" s="63"/>
      <c r="H73" s="63"/>
      <c r="I73" s="63"/>
      <c r="J73" s="96" t="n">
        <f aca="false">J70</f>
        <v>3435</v>
      </c>
      <c r="K73" s="97" t="n">
        <v>570</v>
      </c>
      <c r="L73" s="98" t="s">
        <v>90</v>
      </c>
      <c r="M73" s="99" t="n">
        <f aca="false">J73*K73</f>
        <v>1957950</v>
      </c>
      <c r="O73" s="41"/>
    </row>
    <row r="74" customFormat="false" ht="12.75" hidden="false" customHeight="false" outlineLevel="0" collapsed="false">
      <c r="A74" s="94"/>
      <c r="B74" s="90"/>
      <c r="C74" s="100"/>
      <c r="D74" s="100"/>
      <c r="E74" s="100"/>
      <c r="F74" s="63"/>
      <c r="G74" s="63"/>
      <c r="H74" s="63"/>
      <c r="I74" s="63"/>
      <c r="J74" s="96"/>
      <c r="K74" s="97"/>
      <c r="L74" s="98"/>
      <c r="M74" s="99"/>
    </row>
    <row r="75" customFormat="false" ht="12.75" hidden="false" customHeight="true" outlineLevel="0" collapsed="false">
      <c r="A75" s="101" t="n">
        <v>5</v>
      </c>
      <c r="B75" s="90" t="s">
        <v>91</v>
      </c>
      <c r="C75" s="102" t="s">
        <v>92</v>
      </c>
      <c r="D75" s="102"/>
      <c r="E75" s="102"/>
      <c r="F75" s="57" t="n">
        <v>2</v>
      </c>
      <c r="G75" s="58" t="n">
        <f aca="false">G56</f>
        <v>1374</v>
      </c>
      <c r="H75" s="103" t="n">
        <v>0.1</v>
      </c>
      <c r="I75" s="60" t="n">
        <v>0.185</v>
      </c>
      <c r="J75" s="58" t="n">
        <f aca="false">I75*H75*G75*F75</f>
        <v>50.838</v>
      </c>
      <c r="K75" s="104"/>
      <c r="L75" s="98"/>
      <c r="M75" s="105"/>
    </row>
    <row r="76" customFormat="false" ht="25.5" hidden="false" customHeight="true" outlineLevel="0" collapsed="false">
      <c r="A76" s="94"/>
      <c r="B76" s="90"/>
      <c r="C76" s="106" t="s">
        <v>93</v>
      </c>
      <c r="D76" s="106"/>
      <c r="E76" s="106"/>
      <c r="F76" s="57"/>
      <c r="G76" s="58"/>
      <c r="H76" s="103"/>
      <c r="I76" s="60"/>
      <c r="J76" s="58"/>
      <c r="K76" s="107" t="n">
        <v>4154</v>
      </c>
      <c r="L76" s="108" t="s">
        <v>74</v>
      </c>
      <c r="M76" s="105" t="n">
        <f aca="false">K76*J78</f>
        <v>211181.052</v>
      </c>
    </row>
    <row r="77" s="110" customFormat="true" ht="12.75" hidden="false" customHeight="true" outlineLevel="0" collapsed="false">
      <c r="A77" s="94"/>
      <c r="B77" s="90"/>
      <c r="C77" s="109" t="str">
        <f aca="false">C72</f>
        <v>Road Ch. 0 to 1374 </v>
      </c>
      <c r="D77" s="109"/>
      <c r="E77" s="109"/>
      <c r="F77" s="57"/>
      <c r="G77" s="58"/>
      <c r="H77" s="103"/>
      <c r="I77" s="60"/>
      <c r="J77" s="58"/>
      <c r="K77" s="107"/>
      <c r="L77" s="108"/>
      <c r="M77" s="105"/>
    </row>
    <row r="78" s="110" customFormat="true" ht="12.75" hidden="false" customHeight="true" outlineLevel="0" collapsed="false">
      <c r="A78" s="94"/>
      <c r="B78" s="76"/>
      <c r="C78" s="63" t="s">
        <v>94</v>
      </c>
      <c r="D78" s="63"/>
      <c r="E78" s="63"/>
      <c r="F78" s="77"/>
      <c r="G78" s="111"/>
      <c r="H78" s="112"/>
      <c r="I78" s="113"/>
      <c r="J78" s="61" t="n">
        <f aca="false">J75</f>
        <v>50.838</v>
      </c>
      <c r="K78" s="107"/>
      <c r="L78" s="108"/>
      <c r="M78" s="105"/>
      <c r="Q78" s="114" t="s">
        <v>95</v>
      </c>
    </row>
    <row r="79" s="110" customFormat="true" ht="12.75" hidden="false" customHeight="true" outlineLevel="0" collapsed="false">
      <c r="A79" s="76"/>
      <c r="B79" s="115"/>
      <c r="C79" s="116"/>
      <c r="D79" s="65"/>
      <c r="E79" s="117"/>
      <c r="F79" s="118"/>
      <c r="G79" s="119"/>
      <c r="H79" s="120"/>
      <c r="I79" s="121"/>
      <c r="J79" s="122"/>
      <c r="K79" s="107"/>
      <c r="L79" s="108"/>
      <c r="M79" s="105"/>
      <c r="Q79" s="114"/>
    </row>
    <row r="80" s="110" customFormat="true" ht="12.75" hidden="false" customHeight="true" outlineLevel="0" collapsed="false">
      <c r="A80" s="101" t="n">
        <v>6</v>
      </c>
      <c r="B80" s="123" t="s">
        <v>96</v>
      </c>
      <c r="C80" s="124" t="s">
        <v>97</v>
      </c>
      <c r="D80" s="65"/>
      <c r="E80" s="117"/>
      <c r="F80" s="118"/>
      <c r="G80" s="119"/>
      <c r="H80" s="120"/>
      <c r="I80" s="121"/>
      <c r="J80" s="122"/>
      <c r="K80" s="107"/>
      <c r="L80" s="108"/>
      <c r="M80" s="105"/>
      <c r="Q80" s="114"/>
    </row>
    <row r="81" s="110" customFormat="true" ht="37.5" hidden="false" customHeight="true" outlineLevel="0" collapsed="false">
      <c r="A81" s="94"/>
      <c r="B81" s="123"/>
      <c r="C81" s="95" t="s">
        <v>98</v>
      </c>
      <c r="D81" s="95"/>
      <c r="E81" s="95"/>
      <c r="F81" s="82"/>
      <c r="G81" s="125"/>
      <c r="H81" s="126"/>
      <c r="I81" s="127"/>
      <c r="J81" s="122"/>
      <c r="K81" s="107"/>
      <c r="L81" s="108"/>
      <c r="M81" s="105"/>
      <c r="Q81" s="114"/>
    </row>
    <row r="82" s="110" customFormat="true" ht="12.75" hidden="false" customHeight="false" outlineLevel="0" collapsed="false">
      <c r="A82" s="94"/>
      <c r="B82" s="123"/>
      <c r="C82" s="128" t="s">
        <v>99</v>
      </c>
      <c r="D82" s="129"/>
      <c r="E82" s="130"/>
      <c r="F82" s="82" t="n">
        <v>2</v>
      </c>
      <c r="G82" s="125" t="n">
        <v>1374</v>
      </c>
      <c r="H82" s="126"/>
      <c r="I82" s="127" t="n">
        <v>0.115</v>
      </c>
      <c r="J82" s="122" t="n">
        <f aca="false">I82*G82*F82</f>
        <v>316.02</v>
      </c>
      <c r="K82" s="107"/>
      <c r="L82" s="108"/>
      <c r="M82" s="105"/>
      <c r="Q82" s="114"/>
    </row>
    <row r="83" s="110" customFormat="true" ht="12.75" hidden="false" customHeight="false" outlineLevel="0" collapsed="false">
      <c r="A83" s="94"/>
      <c r="B83" s="123"/>
      <c r="C83" s="131" t="s">
        <v>100</v>
      </c>
      <c r="D83" s="129"/>
      <c r="E83" s="130"/>
      <c r="F83" s="118" t="n">
        <v>2</v>
      </c>
      <c r="G83" s="119" t="n">
        <v>1374</v>
      </c>
      <c r="H83" s="120"/>
      <c r="I83" s="121" t="n">
        <v>0.185</v>
      </c>
      <c r="J83" s="122" t="n">
        <f aca="false">I83*G83*F83</f>
        <v>508.38</v>
      </c>
      <c r="K83" s="107"/>
      <c r="L83" s="108"/>
      <c r="M83" s="105"/>
      <c r="Q83" s="114"/>
    </row>
    <row r="84" s="110" customFormat="true" ht="12.75" hidden="false" customHeight="false" outlineLevel="0" collapsed="false">
      <c r="A84" s="94"/>
      <c r="B84" s="123"/>
      <c r="C84" s="131" t="s">
        <v>26</v>
      </c>
      <c r="D84" s="129"/>
      <c r="E84" s="130"/>
      <c r="F84" s="118"/>
      <c r="G84" s="119"/>
      <c r="H84" s="120"/>
      <c r="I84" s="121"/>
      <c r="J84" s="122" t="n">
        <f aca="false">SUM(J81:J83)</f>
        <v>824.4</v>
      </c>
      <c r="K84" s="107" t="n">
        <v>216</v>
      </c>
      <c r="L84" s="108" t="s">
        <v>90</v>
      </c>
      <c r="M84" s="105" t="n">
        <f aca="false">K84*J84</f>
        <v>178070.4</v>
      </c>
      <c r="Q84" s="114"/>
    </row>
    <row r="85" s="110" customFormat="true" ht="12.75" hidden="false" customHeight="true" outlineLevel="0" collapsed="false">
      <c r="A85" s="76"/>
      <c r="B85" s="115"/>
      <c r="C85" s="116"/>
      <c r="D85" s="65"/>
      <c r="E85" s="117"/>
      <c r="F85" s="118"/>
      <c r="G85" s="119"/>
      <c r="H85" s="120"/>
      <c r="I85" s="121"/>
      <c r="J85" s="122"/>
      <c r="K85" s="107"/>
      <c r="L85" s="108"/>
      <c r="M85" s="105"/>
      <c r="Q85" s="114"/>
    </row>
    <row r="86" s="110" customFormat="true" ht="12" hidden="false" customHeight="true" outlineLevel="0" collapsed="false">
      <c r="A86" s="132" t="s">
        <v>101</v>
      </c>
      <c r="B86" s="133" t="s">
        <v>102</v>
      </c>
      <c r="C86" s="134" t="s">
        <v>103</v>
      </c>
      <c r="D86" s="134"/>
      <c r="E86" s="134"/>
      <c r="F86" s="57" t="n">
        <v>1</v>
      </c>
      <c r="G86" s="58" t="n">
        <f aca="false">G75*80%</f>
        <v>1099.2</v>
      </c>
      <c r="H86" s="92"/>
      <c r="I86" s="60"/>
      <c r="J86" s="58" t="n">
        <f aca="false">+G86</f>
        <v>1099.2</v>
      </c>
      <c r="K86" s="135"/>
      <c r="L86" s="57"/>
      <c r="M86" s="99"/>
    </row>
    <row r="87" s="110" customFormat="true" ht="121.5" hidden="false" customHeight="true" outlineLevel="0" collapsed="false">
      <c r="A87" s="132"/>
      <c r="B87" s="133"/>
      <c r="C87" s="95" t="s">
        <v>104</v>
      </c>
      <c r="D87" s="95"/>
      <c r="E87" s="95"/>
      <c r="F87" s="57"/>
      <c r="G87" s="58"/>
      <c r="H87" s="92"/>
      <c r="I87" s="60"/>
      <c r="J87" s="58"/>
      <c r="K87" s="57" t="n">
        <v>1536</v>
      </c>
      <c r="L87" s="57" t="s">
        <v>105</v>
      </c>
      <c r="M87" s="58" t="n">
        <f aca="false">K87*J90</f>
        <v>1688371.2</v>
      </c>
    </row>
    <row r="88" s="110" customFormat="true" ht="12.75" hidden="false" customHeight="false" outlineLevel="0" collapsed="false">
      <c r="A88" s="132"/>
      <c r="B88" s="133"/>
      <c r="C88" s="109"/>
      <c r="D88" s="109"/>
      <c r="E88" s="109"/>
      <c r="F88" s="57"/>
      <c r="G88" s="58"/>
      <c r="H88" s="92"/>
      <c r="I88" s="60"/>
      <c r="J88" s="58"/>
      <c r="K88" s="57"/>
      <c r="L88" s="57"/>
      <c r="M88" s="58"/>
    </row>
    <row r="89" s="110" customFormat="true" ht="27" hidden="false" customHeight="true" outlineLevel="0" collapsed="false">
      <c r="A89" s="132"/>
      <c r="B89" s="136"/>
      <c r="C89" s="109" t="s">
        <v>106</v>
      </c>
      <c r="D89" s="109"/>
      <c r="E89" s="109"/>
      <c r="F89" s="137"/>
      <c r="G89" s="138"/>
      <c r="H89" s="139"/>
      <c r="I89" s="140"/>
      <c r="J89" s="138"/>
      <c r="K89" s="57"/>
      <c r="L89" s="57"/>
      <c r="M89" s="58"/>
    </row>
    <row r="90" s="110" customFormat="true" ht="12.75" hidden="false" customHeight="true" outlineLevel="0" collapsed="false">
      <c r="A90" s="132"/>
      <c r="B90" s="141"/>
      <c r="C90" s="63" t="s">
        <v>94</v>
      </c>
      <c r="D90" s="63"/>
      <c r="E90" s="63"/>
      <c r="F90" s="142"/>
      <c r="G90" s="142"/>
      <c r="H90" s="142"/>
      <c r="I90" s="142"/>
      <c r="J90" s="96" t="n">
        <f aca="false">SUM(J86:J89)</f>
        <v>1099.2</v>
      </c>
      <c r="K90" s="57"/>
      <c r="L90" s="57"/>
      <c r="M90" s="58"/>
    </row>
    <row r="91" s="110" customFormat="true" ht="12" hidden="false" customHeight="true" outlineLevel="0" collapsed="false">
      <c r="A91" s="143"/>
      <c r="B91" s="144"/>
      <c r="C91" s="116"/>
      <c r="D91" s="65"/>
      <c r="E91" s="117"/>
      <c r="F91" s="77"/>
      <c r="G91" s="111"/>
      <c r="H91" s="112"/>
      <c r="I91" s="113"/>
      <c r="J91" s="61"/>
      <c r="K91" s="145"/>
      <c r="L91" s="146"/>
      <c r="M91" s="147"/>
    </row>
    <row r="92" s="110" customFormat="true" ht="12.75" hidden="false" customHeight="false" outlineLevel="0" collapsed="false">
      <c r="A92" s="148"/>
      <c r="B92" s="148"/>
      <c r="C92" s="149"/>
      <c r="D92" s="149"/>
      <c r="E92" s="149"/>
      <c r="F92" s="150"/>
      <c r="G92" s="151"/>
      <c r="H92" s="152"/>
      <c r="I92" s="152"/>
      <c r="J92" s="151"/>
      <c r="K92" s="153" t="s">
        <v>26</v>
      </c>
      <c r="L92" s="154"/>
      <c r="M92" s="155" t="n">
        <f aca="false">SUM(M54:M91)</f>
        <v>5537170.8795</v>
      </c>
    </row>
    <row r="93" s="110" customFormat="true" ht="12.75" hidden="false" customHeight="true" outlineLevel="0" collapsed="false">
      <c r="A93" s="156"/>
      <c r="B93" s="157"/>
      <c r="C93" s="158"/>
      <c r="D93" s="158"/>
      <c r="E93" s="158"/>
      <c r="F93" s="158"/>
      <c r="G93" s="158"/>
      <c r="H93" s="159"/>
      <c r="I93" s="159"/>
      <c r="J93" s="160" t="s">
        <v>107</v>
      </c>
      <c r="K93" s="160"/>
      <c r="L93" s="161" t="s">
        <v>108</v>
      </c>
      <c r="M93" s="162" t="n">
        <f aca="false">M92/100000</f>
        <v>55.371708795</v>
      </c>
    </row>
    <row r="94" customFormat="false" ht="19.5" hidden="false" customHeight="true" outlineLevel="0" collapsed="false">
      <c r="A94" s="163" t="s">
        <v>109</v>
      </c>
      <c r="B94" s="163"/>
      <c r="C94" s="163"/>
      <c r="D94" s="163"/>
      <c r="E94" s="163"/>
      <c r="F94" s="163"/>
      <c r="G94" s="163"/>
      <c r="H94" s="163"/>
      <c r="I94" s="163"/>
      <c r="J94" s="163"/>
      <c r="K94" s="163"/>
      <c r="L94" s="163"/>
      <c r="M94" s="163"/>
    </row>
    <row r="95" customFormat="false" ht="19.5" hidden="false" customHeight="true" outlineLevel="0" collapsed="false">
      <c r="A95" s="164" t="s">
        <v>56</v>
      </c>
      <c r="B95" s="165" t="s">
        <v>110</v>
      </c>
      <c r="C95" s="164" t="s">
        <v>58</v>
      </c>
      <c r="D95" s="164"/>
      <c r="E95" s="164"/>
      <c r="F95" s="166" t="s">
        <v>59</v>
      </c>
      <c r="G95" s="166"/>
      <c r="H95" s="166"/>
      <c r="I95" s="166"/>
      <c r="J95" s="166"/>
      <c r="K95" s="52" t="s">
        <v>60</v>
      </c>
      <c r="L95" s="52" t="s">
        <v>61</v>
      </c>
      <c r="M95" s="167" t="s">
        <v>62</v>
      </c>
    </row>
    <row r="96" customFormat="false" ht="49.5" hidden="false" customHeight="true" outlineLevel="0" collapsed="false">
      <c r="A96" s="164"/>
      <c r="B96" s="165"/>
      <c r="C96" s="164"/>
      <c r="D96" s="164"/>
      <c r="E96" s="164"/>
      <c r="F96" s="52" t="s">
        <v>63</v>
      </c>
      <c r="G96" s="52" t="s">
        <v>64</v>
      </c>
      <c r="H96" s="53" t="s">
        <v>65</v>
      </c>
      <c r="I96" s="53" t="s">
        <v>66</v>
      </c>
      <c r="J96" s="52" t="s">
        <v>67</v>
      </c>
      <c r="K96" s="52"/>
      <c r="L96" s="52"/>
      <c r="M96" s="167"/>
    </row>
    <row r="97" customFormat="false" ht="16.5" hidden="false" customHeight="true" outlineLevel="0" collapsed="false">
      <c r="A97" s="168" t="s">
        <v>68</v>
      </c>
      <c r="B97" s="169" t="s">
        <v>69</v>
      </c>
      <c r="C97" s="56" t="s">
        <v>70</v>
      </c>
      <c r="D97" s="56"/>
      <c r="E97" s="56"/>
      <c r="F97" s="67"/>
      <c r="G97" s="170"/>
      <c r="H97" s="171"/>
      <c r="I97" s="172"/>
      <c r="J97" s="170"/>
      <c r="K97" s="66"/>
      <c r="L97" s="82"/>
      <c r="M97" s="68"/>
    </row>
    <row r="98" customFormat="false" ht="19.5" hidden="false" customHeight="true" outlineLevel="0" collapsed="false">
      <c r="A98" s="168"/>
      <c r="B98" s="169"/>
      <c r="C98" s="62" t="s">
        <v>71</v>
      </c>
      <c r="D98" s="62"/>
      <c r="E98" s="62"/>
      <c r="F98" s="173"/>
      <c r="G98" s="174"/>
      <c r="H98" s="175"/>
      <c r="I98" s="176"/>
      <c r="J98" s="174"/>
      <c r="K98" s="66"/>
      <c r="L98" s="82"/>
      <c r="M98" s="68"/>
    </row>
    <row r="99" customFormat="false" ht="19.5" hidden="false" customHeight="true" outlineLevel="0" collapsed="false">
      <c r="A99" s="168"/>
      <c r="B99" s="169"/>
      <c r="C99" s="62"/>
      <c r="D99" s="62"/>
      <c r="E99" s="62"/>
      <c r="F99" s="173"/>
      <c r="G99" s="174"/>
      <c r="H99" s="175"/>
      <c r="I99" s="176"/>
      <c r="J99" s="174"/>
      <c r="K99" s="66"/>
      <c r="L99" s="82"/>
      <c r="M99" s="68"/>
    </row>
    <row r="100" customFormat="false" ht="22.5" hidden="false" customHeight="true" outlineLevel="0" collapsed="false">
      <c r="A100" s="168"/>
      <c r="B100" s="169"/>
      <c r="C100" s="62"/>
      <c r="D100" s="62"/>
      <c r="E100" s="62"/>
      <c r="F100" s="173"/>
      <c r="G100" s="174"/>
      <c r="H100" s="175"/>
      <c r="I100" s="176"/>
      <c r="J100" s="174"/>
      <c r="K100" s="66"/>
      <c r="L100" s="82"/>
      <c r="M100" s="68"/>
    </row>
    <row r="101" customFormat="false" ht="12.75" hidden="false" customHeight="true" outlineLevel="0" collapsed="false">
      <c r="A101" s="168"/>
      <c r="B101" s="169"/>
      <c r="C101" s="63" t="s">
        <v>72</v>
      </c>
      <c r="D101" s="63"/>
      <c r="E101" s="63"/>
      <c r="F101" s="67" t="n">
        <v>1</v>
      </c>
      <c r="G101" s="170" t="n">
        <v>1374</v>
      </c>
      <c r="H101" s="171" t="n">
        <v>2.7</v>
      </c>
      <c r="I101" s="172" t="n">
        <v>0.305</v>
      </c>
      <c r="J101" s="170" t="n">
        <f aca="false">I101*H101*G101*F101</f>
        <v>1131.489</v>
      </c>
      <c r="K101" s="66"/>
      <c r="L101" s="67"/>
      <c r="M101" s="68"/>
    </row>
    <row r="102" customFormat="false" ht="12.75" hidden="false" customHeight="true" outlineLevel="0" collapsed="false">
      <c r="A102" s="177"/>
      <c r="B102" s="178"/>
      <c r="C102" s="64" t="s">
        <v>73</v>
      </c>
      <c r="D102" s="65"/>
      <c r="E102" s="65"/>
      <c r="F102" s="57"/>
      <c r="G102" s="58"/>
      <c r="H102" s="59"/>
      <c r="I102" s="60"/>
      <c r="J102" s="61" t="n">
        <f aca="false">J101*0.25</f>
        <v>282.87225</v>
      </c>
      <c r="K102" s="66"/>
      <c r="L102" s="67"/>
      <c r="M102" s="68"/>
    </row>
    <row r="103" customFormat="false" ht="15" hidden="false" customHeight="true" outlineLevel="0" collapsed="false">
      <c r="A103" s="177"/>
      <c r="B103" s="178"/>
      <c r="C103" s="100" t="s">
        <v>26</v>
      </c>
      <c r="D103" s="100"/>
      <c r="E103" s="100"/>
      <c r="F103" s="142"/>
      <c r="G103" s="142"/>
      <c r="H103" s="142"/>
      <c r="I103" s="142"/>
      <c r="J103" s="61" t="n">
        <f aca="false">SUM(J101:J102)</f>
        <v>1414.36125</v>
      </c>
      <c r="K103" s="66" t="n">
        <v>98</v>
      </c>
      <c r="L103" s="67" t="s">
        <v>74</v>
      </c>
      <c r="M103" s="68" t="n">
        <f aca="false">K103*J103</f>
        <v>138607.4025</v>
      </c>
    </row>
    <row r="104" customFormat="false" ht="15" hidden="false" customHeight="true" outlineLevel="0" collapsed="false">
      <c r="A104" s="54"/>
      <c r="B104" s="55"/>
      <c r="C104" s="116"/>
      <c r="D104" s="65"/>
      <c r="E104" s="65"/>
      <c r="F104" s="63"/>
      <c r="G104" s="63"/>
      <c r="H104" s="63"/>
      <c r="I104" s="63"/>
      <c r="J104" s="61"/>
      <c r="K104" s="66"/>
      <c r="L104" s="67"/>
      <c r="M104" s="68"/>
    </row>
    <row r="105" customFormat="false" ht="12.75" hidden="false" customHeight="true" outlineLevel="0" collapsed="false">
      <c r="A105" s="54" t="s">
        <v>75</v>
      </c>
      <c r="B105" s="55" t="s">
        <v>76</v>
      </c>
      <c r="C105" s="56" t="s">
        <v>77</v>
      </c>
      <c r="D105" s="56"/>
      <c r="E105" s="56"/>
      <c r="F105" s="57" t="n">
        <v>1</v>
      </c>
      <c r="G105" s="58" t="n">
        <v>1374</v>
      </c>
      <c r="H105" s="59" t="n">
        <v>2.7</v>
      </c>
      <c r="I105" s="60" t="n">
        <v>0.15</v>
      </c>
      <c r="J105" s="61" t="n">
        <f aca="false">I105*H105*G105*F105</f>
        <v>556.47</v>
      </c>
      <c r="K105" s="57"/>
      <c r="L105" s="57"/>
      <c r="M105" s="93"/>
    </row>
    <row r="106" customFormat="false" ht="19.5" hidden="false" customHeight="true" outlineLevel="0" collapsed="false">
      <c r="A106" s="54"/>
      <c r="B106" s="55"/>
      <c r="C106" s="62" t="s">
        <v>78</v>
      </c>
      <c r="D106" s="62"/>
      <c r="E106" s="62"/>
      <c r="F106" s="57"/>
      <c r="G106" s="58"/>
      <c r="H106" s="59"/>
      <c r="I106" s="60"/>
      <c r="J106" s="61"/>
      <c r="K106" s="57"/>
      <c r="L106" s="57"/>
      <c r="M106" s="93"/>
    </row>
    <row r="107" customFormat="false" ht="19.5" hidden="false" customHeight="true" outlineLevel="0" collapsed="false">
      <c r="A107" s="54"/>
      <c r="B107" s="55"/>
      <c r="C107" s="62"/>
      <c r="D107" s="62"/>
      <c r="E107" s="62"/>
      <c r="F107" s="57"/>
      <c r="G107" s="58"/>
      <c r="H107" s="59"/>
      <c r="I107" s="60"/>
      <c r="J107" s="61"/>
      <c r="K107" s="57"/>
      <c r="L107" s="57"/>
      <c r="M107" s="93"/>
    </row>
    <row r="108" customFormat="false" ht="12.75" hidden="false" customHeight="true" outlineLevel="0" collapsed="false">
      <c r="A108" s="54"/>
      <c r="B108" s="55"/>
      <c r="C108" s="63" t="s">
        <v>79</v>
      </c>
      <c r="D108" s="63"/>
      <c r="E108" s="63"/>
      <c r="F108" s="57"/>
      <c r="G108" s="58"/>
      <c r="H108" s="59"/>
      <c r="I108" s="60"/>
      <c r="J108" s="61"/>
      <c r="K108" s="57"/>
      <c r="L108" s="57"/>
      <c r="M108" s="93"/>
    </row>
    <row r="109" customFormat="false" ht="12.75" hidden="false" customHeight="true" outlineLevel="0" collapsed="false">
      <c r="A109" s="54"/>
      <c r="B109" s="55"/>
      <c r="C109" s="63" t="s">
        <v>80</v>
      </c>
      <c r="D109" s="63"/>
      <c r="E109" s="63"/>
      <c r="F109" s="57"/>
      <c r="G109" s="58"/>
      <c r="H109" s="59"/>
      <c r="I109" s="60"/>
      <c r="J109" s="61"/>
      <c r="K109" s="57"/>
      <c r="L109" s="57"/>
      <c r="M109" s="93"/>
    </row>
    <row r="110" customFormat="false" ht="12.75" hidden="false" customHeight="true" outlineLevel="0" collapsed="false">
      <c r="A110" s="54"/>
      <c r="B110" s="55"/>
      <c r="C110" s="64" t="s">
        <v>81</v>
      </c>
      <c r="D110" s="65"/>
      <c r="E110" s="65"/>
      <c r="F110" s="57"/>
      <c r="G110" s="58"/>
      <c r="H110" s="59"/>
      <c r="I110" s="60"/>
      <c r="J110" s="61" t="n">
        <f aca="false">J105*0.25</f>
        <v>139.1175</v>
      </c>
      <c r="K110" s="57"/>
      <c r="L110" s="57"/>
      <c r="M110" s="93"/>
    </row>
    <row r="111" customFormat="false" ht="15" hidden="false" customHeight="true" outlineLevel="0" collapsed="false">
      <c r="A111" s="54"/>
      <c r="B111" s="55"/>
      <c r="C111" s="179" t="s">
        <v>26</v>
      </c>
      <c r="D111" s="179"/>
      <c r="E111" s="179"/>
      <c r="F111" s="142"/>
      <c r="G111" s="142"/>
      <c r="H111" s="142"/>
      <c r="I111" s="142"/>
      <c r="J111" s="61" t="n">
        <f aca="false">SUM(J105:J110)</f>
        <v>695.5875</v>
      </c>
      <c r="K111" s="66" t="n">
        <v>628</v>
      </c>
      <c r="L111" s="67" t="s">
        <v>74</v>
      </c>
      <c r="M111" s="68" t="n">
        <f aca="false">K111*J111</f>
        <v>436828.95</v>
      </c>
    </row>
    <row r="112" customFormat="false" ht="15" hidden="false" customHeight="true" outlineLevel="0" collapsed="false">
      <c r="A112" s="54"/>
      <c r="B112" s="55"/>
      <c r="C112" s="116"/>
      <c r="D112" s="65"/>
      <c r="E112" s="65"/>
      <c r="F112" s="63"/>
      <c r="G112" s="63"/>
      <c r="H112" s="63"/>
      <c r="I112" s="63"/>
      <c r="J112" s="61"/>
      <c r="K112" s="66"/>
      <c r="L112" s="67"/>
      <c r="M112" s="68"/>
    </row>
    <row r="113" customFormat="false" ht="12.75" hidden="false" customHeight="true" outlineLevel="0" collapsed="false">
      <c r="A113" s="54" t="s">
        <v>82</v>
      </c>
      <c r="B113" s="55" t="s">
        <v>83</v>
      </c>
      <c r="C113" s="81" t="s">
        <v>84</v>
      </c>
      <c r="D113" s="81"/>
      <c r="E113" s="81"/>
      <c r="F113" s="57" t="n">
        <v>1</v>
      </c>
      <c r="G113" s="58" t="n">
        <f aca="false">G105</f>
        <v>1374</v>
      </c>
      <c r="H113" s="59" t="n">
        <v>2.5</v>
      </c>
      <c r="I113" s="60" t="n">
        <v>0.075</v>
      </c>
      <c r="J113" s="58" t="n">
        <f aca="false">I113*H113*G113*F113</f>
        <v>257.625</v>
      </c>
      <c r="K113" s="82"/>
      <c r="L113" s="82"/>
      <c r="M113" s="82"/>
      <c r="O113" s="41"/>
    </row>
    <row r="114" customFormat="false" ht="12.75" hidden="false" customHeight="true" outlineLevel="0" collapsed="false">
      <c r="A114" s="54"/>
      <c r="B114" s="55"/>
      <c r="C114" s="95" t="s">
        <v>85</v>
      </c>
      <c r="D114" s="95"/>
      <c r="E114" s="95"/>
      <c r="F114" s="57"/>
      <c r="G114" s="58"/>
      <c r="H114" s="59"/>
      <c r="I114" s="60"/>
      <c r="J114" s="58"/>
      <c r="K114" s="82"/>
      <c r="L114" s="82"/>
      <c r="M114" s="82"/>
      <c r="O114" s="41"/>
    </row>
    <row r="115" customFormat="false" ht="13.5" hidden="false" customHeight="true" outlineLevel="0" collapsed="false">
      <c r="A115" s="54"/>
      <c r="B115" s="55"/>
      <c r="C115" s="95"/>
      <c r="D115" s="95"/>
      <c r="E115" s="95"/>
      <c r="F115" s="57"/>
      <c r="G115" s="58"/>
      <c r="H115" s="59"/>
      <c r="I115" s="60"/>
      <c r="J115" s="58"/>
      <c r="K115" s="82"/>
      <c r="L115" s="82"/>
      <c r="M115" s="82"/>
      <c r="O115" s="41"/>
    </row>
    <row r="116" customFormat="false" ht="9.75" hidden="true" customHeight="true" outlineLevel="0" collapsed="false">
      <c r="A116" s="54"/>
      <c r="B116" s="55"/>
      <c r="C116" s="95"/>
      <c r="D116" s="95"/>
      <c r="E116" s="95"/>
      <c r="F116" s="57"/>
      <c r="G116" s="58"/>
      <c r="H116" s="59"/>
      <c r="I116" s="60"/>
      <c r="J116" s="58"/>
      <c r="K116" s="82"/>
      <c r="L116" s="82"/>
      <c r="M116" s="82"/>
      <c r="O116" s="41"/>
    </row>
    <row r="117" customFormat="false" ht="39" hidden="true" customHeight="true" outlineLevel="0" collapsed="false">
      <c r="A117" s="54"/>
      <c r="B117" s="55"/>
      <c r="C117" s="95"/>
      <c r="D117" s="95"/>
      <c r="E117" s="95"/>
      <c r="F117" s="57"/>
      <c r="G117" s="58"/>
      <c r="H117" s="59"/>
      <c r="I117" s="60"/>
      <c r="J117" s="58"/>
      <c r="K117" s="82"/>
      <c r="L117" s="82"/>
      <c r="M117" s="82"/>
    </row>
    <row r="118" customFormat="false" ht="12.75" hidden="false" customHeight="true" outlineLevel="0" collapsed="false">
      <c r="A118" s="54"/>
      <c r="B118" s="55"/>
      <c r="C118" s="63" t="str">
        <f aca="false">C109</f>
        <v>Road Ch. 0 to 1374 </v>
      </c>
      <c r="D118" s="63"/>
      <c r="E118" s="63"/>
      <c r="F118" s="57"/>
      <c r="G118" s="58"/>
      <c r="H118" s="59"/>
      <c r="I118" s="60"/>
      <c r="J118" s="58"/>
      <c r="K118" s="84"/>
      <c r="L118" s="84"/>
      <c r="M118" s="84"/>
    </row>
    <row r="119" s="79" customFormat="true" ht="12.75" hidden="false" customHeight="true" outlineLevel="0" collapsed="false">
      <c r="A119" s="54"/>
      <c r="B119" s="55"/>
      <c r="C119" s="63" t="s">
        <v>26</v>
      </c>
      <c r="D119" s="63"/>
      <c r="E119" s="63"/>
      <c r="F119" s="63"/>
      <c r="G119" s="63"/>
      <c r="H119" s="63"/>
      <c r="I119" s="63"/>
      <c r="J119" s="61" t="n">
        <f aca="false">J113</f>
        <v>257.625</v>
      </c>
      <c r="K119" s="85" t="n">
        <v>3595</v>
      </c>
      <c r="L119" s="67" t="s">
        <v>74</v>
      </c>
      <c r="M119" s="68" t="n">
        <f aca="false">K119*J119</f>
        <v>926161.875</v>
      </c>
      <c r="O119" s="80"/>
      <c r="P119" s="79" t="s">
        <v>86</v>
      </c>
    </row>
    <row r="120" customFormat="false" ht="15" hidden="false" customHeight="true" outlineLevel="0" collapsed="false">
      <c r="A120" s="54"/>
      <c r="B120" s="55"/>
      <c r="C120" s="116"/>
      <c r="D120" s="65"/>
      <c r="E120" s="65"/>
      <c r="F120" s="63"/>
      <c r="G120" s="63"/>
      <c r="H120" s="63"/>
      <c r="I120" s="63"/>
      <c r="J120" s="61"/>
      <c r="K120" s="66"/>
      <c r="L120" s="67"/>
      <c r="M120" s="68"/>
    </row>
    <row r="121" customFormat="false" ht="12.75" hidden="false" customHeight="true" outlineLevel="0" collapsed="false">
      <c r="A121" s="89" t="n">
        <v>4</v>
      </c>
      <c r="B121" s="90" t="s">
        <v>87</v>
      </c>
      <c r="C121" s="91" t="s">
        <v>88</v>
      </c>
      <c r="D121" s="91"/>
      <c r="E121" s="91"/>
      <c r="F121" s="57" t="n">
        <v>1</v>
      </c>
      <c r="G121" s="58" t="n">
        <f aca="false">G105</f>
        <v>1374</v>
      </c>
      <c r="H121" s="92" t="n">
        <v>2.5</v>
      </c>
      <c r="I121" s="60"/>
      <c r="J121" s="58" t="n">
        <f aca="false">H121*G121*F121</f>
        <v>3435</v>
      </c>
      <c r="K121" s="57"/>
      <c r="L121" s="57"/>
      <c r="M121" s="93"/>
      <c r="O121" s="41"/>
    </row>
    <row r="122" customFormat="false" ht="192" hidden="false" customHeight="true" outlineLevel="0" collapsed="false">
      <c r="A122" s="94"/>
      <c r="B122" s="90"/>
      <c r="C122" s="95" t="s">
        <v>89</v>
      </c>
      <c r="D122" s="95"/>
      <c r="E122" s="95"/>
      <c r="F122" s="57"/>
      <c r="G122" s="58"/>
      <c r="H122" s="92"/>
      <c r="I122" s="60"/>
      <c r="J122" s="58"/>
      <c r="K122" s="57"/>
      <c r="L122" s="57"/>
      <c r="M122" s="93"/>
      <c r="O122" s="41"/>
    </row>
    <row r="123" customFormat="false" ht="12.75" hidden="false" customHeight="true" outlineLevel="0" collapsed="false">
      <c r="A123" s="94"/>
      <c r="B123" s="90"/>
      <c r="C123" s="63" t="str">
        <f aca="false">C118</f>
        <v>Road Ch. 0 to 1374 </v>
      </c>
      <c r="D123" s="63"/>
      <c r="E123" s="63"/>
      <c r="F123" s="57"/>
      <c r="G123" s="58"/>
      <c r="H123" s="92"/>
      <c r="I123" s="60"/>
      <c r="J123" s="58"/>
      <c r="K123" s="57"/>
      <c r="L123" s="57"/>
      <c r="M123" s="93"/>
      <c r="O123" s="41"/>
    </row>
    <row r="124" customFormat="false" ht="12.75" hidden="false" customHeight="true" outlineLevel="0" collapsed="false">
      <c r="A124" s="94"/>
      <c r="B124" s="90"/>
      <c r="C124" s="63" t="s">
        <v>26</v>
      </c>
      <c r="D124" s="63"/>
      <c r="E124" s="63"/>
      <c r="F124" s="63"/>
      <c r="G124" s="63"/>
      <c r="H124" s="63"/>
      <c r="I124" s="63"/>
      <c r="J124" s="96" t="n">
        <f aca="false">J121</f>
        <v>3435</v>
      </c>
      <c r="K124" s="97" t="n">
        <v>570</v>
      </c>
      <c r="L124" s="98" t="s">
        <v>90</v>
      </c>
      <c r="M124" s="99" t="n">
        <f aca="false">J124*K124</f>
        <v>1957950</v>
      </c>
      <c r="O124" s="41"/>
    </row>
    <row r="125" customFormat="false" ht="12.75" hidden="false" customHeight="false" outlineLevel="0" collapsed="false">
      <c r="A125" s="180"/>
      <c r="B125" s="136"/>
      <c r="C125" s="116"/>
      <c r="D125" s="65"/>
      <c r="E125" s="65"/>
      <c r="F125" s="65"/>
      <c r="G125" s="65"/>
      <c r="H125" s="65"/>
      <c r="I125" s="117"/>
      <c r="J125" s="96"/>
      <c r="K125" s="97"/>
      <c r="L125" s="98"/>
      <c r="M125" s="99"/>
    </row>
    <row r="126" customFormat="false" ht="12.75" hidden="false" customHeight="true" outlineLevel="0" collapsed="false">
      <c r="A126" s="89" t="n">
        <v>5</v>
      </c>
      <c r="B126" s="133" t="s">
        <v>91</v>
      </c>
      <c r="C126" s="102" t="s">
        <v>92</v>
      </c>
      <c r="D126" s="102"/>
      <c r="E126" s="102"/>
      <c r="F126" s="57" t="n">
        <v>2</v>
      </c>
      <c r="G126" s="58" t="n">
        <f aca="false">G105</f>
        <v>1374</v>
      </c>
      <c r="H126" s="103" t="n">
        <v>0.1</v>
      </c>
      <c r="I126" s="60" t="n">
        <v>0.185</v>
      </c>
      <c r="J126" s="58" t="n">
        <f aca="false">I126*H126*G126*F126</f>
        <v>50.838</v>
      </c>
      <c r="K126" s="104"/>
      <c r="L126" s="98"/>
      <c r="M126" s="105"/>
    </row>
    <row r="127" customFormat="false" ht="30" hidden="false" customHeight="true" outlineLevel="0" collapsed="false">
      <c r="A127" s="115"/>
      <c r="B127" s="133"/>
      <c r="C127" s="95" t="s">
        <v>93</v>
      </c>
      <c r="D127" s="95"/>
      <c r="E127" s="95"/>
      <c r="F127" s="57"/>
      <c r="G127" s="58"/>
      <c r="H127" s="103"/>
      <c r="I127" s="60"/>
      <c r="J127" s="58"/>
      <c r="K127" s="107" t="n">
        <v>4154</v>
      </c>
      <c r="L127" s="108" t="s">
        <v>74</v>
      </c>
      <c r="M127" s="105" t="n">
        <f aca="false">K127*J129</f>
        <v>211181.052</v>
      </c>
    </row>
    <row r="128" s="110" customFormat="true" ht="12.75" hidden="false" customHeight="true" outlineLevel="0" collapsed="false">
      <c r="A128" s="144"/>
      <c r="B128" s="133"/>
      <c r="C128" s="109" t="str">
        <f aca="false">C123</f>
        <v>Road Ch. 0 to 1374 </v>
      </c>
      <c r="D128" s="109"/>
      <c r="E128" s="109"/>
      <c r="F128" s="57"/>
      <c r="G128" s="58"/>
      <c r="H128" s="103"/>
      <c r="I128" s="60"/>
      <c r="J128" s="58"/>
      <c r="K128" s="107"/>
      <c r="L128" s="108"/>
      <c r="M128" s="105"/>
    </row>
    <row r="129" s="110" customFormat="true" ht="12.75" hidden="false" customHeight="true" outlineLevel="0" collapsed="false">
      <c r="A129" s="143"/>
      <c r="B129" s="143"/>
      <c r="C129" s="63" t="s">
        <v>94</v>
      </c>
      <c r="D129" s="63"/>
      <c r="E129" s="63"/>
      <c r="F129" s="77"/>
      <c r="G129" s="111"/>
      <c r="H129" s="112"/>
      <c r="I129" s="113"/>
      <c r="J129" s="61" t="n">
        <f aca="false">J126</f>
        <v>50.838</v>
      </c>
      <c r="K129" s="107"/>
      <c r="L129" s="108"/>
      <c r="M129" s="105"/>
      <c r="Q129" s="114"/>
    </row>
    <row r="130" s="110" customFormat="true" ht="12.75" hidden="false" customHeight="true" outlineLevel="0" collapsed="false">
      <c r="A130" s="76"/>
      <c r="B130" s="115"/>
      <c r="C130" s="116"/>
      <c r="D130" s="65"/>
      <c r="E130" s="117"/>
      <c r="F130" s="118"/>
      <c r="G130" s="119"/>
      <c r="H130" s="120"/>
      <c r="I130" s="121"/>
      <c r="J130" s="122"/>
      <c r="K130" s="107"/>
      <c r="L130" s="108"/>
      <c r="M130" s="105"/>
      <c r="Q130" s="114"/>
    </row>
    <row r="131" s="110" customFormat="true" ht="12.75" hidden="false" customHeight="true" outlineLevel="0" collapsed="false">
      <c r="A131" s="101" t="n">
        <v>6</v>
      </c>
      <c r="B131" s="123" t="s">
        <v>96</v>
      </c>
      <c r="C131" s="124" t="s">
        <v>97</v>
      </c>
      <c r="D131" s="65"/>
      <c r="E131" s="117"/>
      <c r="F131" s="118"/>
      <c r="G131" s="119"/>
      <c r="H131" s="120"/>
      <c r="I131" s="121"/>
      <c r="J131" s="122"/>
      <c r="K131" s="107"/>
      <c r="L131" s="108"/>
      <c r="M131" s="105"/>
      <c r="Q131" s="114"/>
    </row>
    <row r="132" s="110" customFormat="true" ht="37.5" hidden="false" customHeight="true" outlineLevel="0" collapsed="false">
      <c r="A132" s="94"/>
      <c r="B132" s="123"/>
      <c r="C132" s="95" t="s">
        <v>98</v>
      </c>
      <c r="D132" s="95"/>
      <c r="E132" s="95"/>
      <c r="F132" s="82"/>
      <c r="G132" s="125"/>
      <c r="H132" s="126"/>
      <c r="I132" s="127"/>
      <c r="J132" s="122"/>
      <c r="K132" s="107"/>
      <c r="L132" s="108"/>
      <c r="M132" s="105"/>
      <c r="Q132" s="114"/>
    </row>
    <row r="133" s="110" customFormat="true" ht="12.75" hidden="false" customHeight="false" outlineLevel="0" collapsed="false">
      <c r="A133" s="94"/>
      <c r="B133" s="123"/>
      <c r="C133" s="128" t="s">
        <v>99</v>
      </c>
      <c r="D133" s="129"/>
      <c r="E133" s="130"/>
      <c r="F133" s="82" t="n">
        <v>2</v>
      </c>
      <c r="G133" s="125" t="n">
        <v>1374</v>
      </c>
      <c r="H133" s="126"/>
      <c r="I133" s="127" t="n">
        <v>0.115</v>
      </c>
      <c r="J133" s="122" t="n">
        <f aca="false">I133*G133*F133</f>
        <v>316.02</v>
      </c>
      <c r="K133" s="107"/>
      <c r="L133" s="108"/>
      <c r="M133" s="105"/>
      <c r="Q133" s="114"/>
    </row>
    <row r="134" s="110" customFormat="true" ht="12.75" hidden="false" customHeight="false" outlineLevel="0" collapsed="false">
      <c r="A134" s="94"/>
      <c r="B134" s="123"/>
      <c r="C134" s="131" t="s">
        <v>100</v>
      </c>
      <c r="D134" s="129"/>
      <c r="E134" s="130"/>
      <c r="F134" s="118" t="n">
        <v>2</v>
      </c>
      <c r="G134" s="119" t="n">
        <v>1374</v>
      </c>
      <c r="H134" s="120"/>
      <c r="I134" s="121" t="n">
        <v>0.185</v>
      </c>
      <c r="J134" s="122" t="n">
        <f aca="false">I134*G134*F134</f>
        <v>508.38</v>
      </c>
      <c r="K134" s="107"/>
      <c r="L134" s="108"/>
      <c r="M134" s="105"/>
      <c r="Q134" s="114"/>
    </row>
    <row r="135" s="110" customFormat="true" ht="12.75" hidden="false" customHeight="false" outlineLevel="0" collapsed="false">
      <c r="A135" s="94"/>
      <c r="B135" s="123"/>
      <c r="C135" s="131" t="s">
        <v>26</v>
      </c>
      <c r="D135" s="129"/>
      <c r="E135" s="130"/>
      <c r="F135" s="118"/>
      <c r="G135" s="119"/>
      <c r="H135" s="120"/>
      <c r="I135" s="121"/>
      <c r="J135" s="122" t="n">
        <f aca="false">SUM(J132:J134)</f>
        <v>824.4</v>
      </c>
      <c r="K135" s="107" t="n">
        <v>216</v>
      </c>
      <c r="L135" s="108" t="s">
        <v>90</v>
      </c>
      <c r="M135" s="105" t="n">
        <f aca="false">K135*J135</f>
        <v>178070.4</v>
      </c>
      <c r="Q135" s="114"/>
    </row>
    <row r="136" s="110" customFormat="true" ht="12.75" hidden="false" customHeight="true" outlineLevel="0" collapsed="false">
      <c r="A136" s="143"/>
      <c r="B136" s="143"/>
      <c r="C136" s="116"/>
      <c r="D136" s="65"/>
      <c r="E136" s="117"/>
      <c r="F136" s="77"/>
      <c r="G136" s="111"/>
      <c r="H136" s="112"/>
      <c r="I136" s="113"/>
      <c r="J136" s="61"/>
      <c r="K136" s="145"/>
      <c r="L136" s="146"/>
      <c r="M136" s="147"/>
      <c r="Q136" s="114"/>
    </row>
    <row r="137" s="110" customFormat="true" ht="12" hidden="false" customHeight="true" outlineLevel="0" collapsed="false">
      <c r="A137" s="132" t="s">
        <v>101</v>
      </c>
      <c r="B137" s="90" t="s">
        <v>102</v>
      </c>
      <c r="C137" s="134" t="s">
        <v>103</v>
      </c>
      <c r="D137" s="134"/>
      <c r="E137" s="134"/>
      <c r="F137" s="87"/>
      <c r="G137" s="181"/>
      <c r="H137" s="182"/>
      <c r="I137" s="183"/>
      <c r="J137" s="181"/>
      <c r="K137" s="135"/>
      <c r="L137" s="57"/>
      <c r="M137" s="99"/>
    </row>
    <row r="138" s="110" customFormat="true" ht="122.25" hidden="false" customHeight="true" outlineLevel="0" collapsed="false">
      <c r="A138" s="132"/>
      <c r="B138" s="90"/>
      <c r="C138" s="95" t="s">
        <v>111</v>
      </c>
      <c r="D138" s="95"/>
      <c r="E138" s="95"/>
      <c r="F138" s="184"/>
      <c r="G138" s="185"/>
      <c r="H138" s="186"/>
      <c r="I138" s="187"/>
      <c r="J138" s="185"/>
      <c r="K138" s="57" t="n">
        <v>1536</v>
      </c>
      <c r="L138" s="57" t="s">
        <v>105</v>
      </c>
      <c r="M138" s="58" t="n">
        <f aca="false">K138*J140</f>
        <v>527616</v>
      </c>
    </row>
    <row r="139" s="110" customFormat="true" ht="27" hidden="false" customHeight="true" outlineLevel="0" collapsed="false">
      <c r="A139" s="132"/>
      <c r="B139" s="90"/>
      <c r="C139" s="109" t="s">
        <v>112</v>
      </c>
      <c r="D139" s="109"/>
      <c r="E139" s="109"/>
      <c r="F139" s="57" t="n">
        <v>1</v>
      </c>
      <c r="G139" s="58" t="n">
        <v>343.5</v>
      </c>
      <c r="H139" s="92"/>
      <c r="I139" s="60"/>
      <c r="J139" s="58" t="n">
        <f aca="false">+G139*F139</f>
        <v>343.5</v>
      </c>
      <c r="K139" s="57"/>
      <c r="L139" s="57"/>
      <c r="M139" s="58"/>
      <c r="Q139" s="114"/>
    </row>
    <row r="140" s="110" customFormat="true" ht="12.75" hidden="false" customHeight="true" outlineLevel="0" collapsed="false">
      <c r="A140" s="132"/>
      <c r="B140" s="188"/>
      <c r="C140" s="63" t="s">
        <v>94</v>
      </c>
      <c r="D140" s="63"/>
      <c r="E140" s="63"/>
      <c r="F140" s="142"/>
      <c r="G140" s="142"/>
      <c r="H140" s="142"/>
      <c r="I140" s="142"/>
      <c r="J140" s="96" t="n">
        <f aca="false">+J139</f>
        <v>343.5</v>
      </c>
      <c r="K140" s="57"/>
      <c r="L140" s="57"/>
      <c r="M140" s="58"/>
    </row>
    <row r="141" s="110" customFormat="true" ht="12.75" hidden="false" customHeight="false" outlineLevel="0" collapsed="false">
      <c r="A141" s="148"/>
      <c r="B141" s="148"/>
      <c r="C141" s="149"/>
      <c r="D141" s="149"/>
      <c r="E141" s="149"/>
      <c r="F141" s="150"/>
      <c r="G141" s="151"/>
      <c r="H141" s="152"/>
      <c r="I141" s="152"/>
      <c r="J141" s="151"/>
      <c r="K141" s="153" t="s">
        <v>26</v>
      </c>
      <c r="L141" s="154"/>
      <c r="M141" s="155" t="n">
        <f aca="false">SUM(M101:M140)</f>
        <v>4376415.6795</v>
      </c>
    </row>
    <row r="142" s="110" customFormat="true" ht="12.75" hidden="false" customHeight="true" outlineLevel="0" collapsed="false">
      <c r="A142" s="156"/>
      <c r="B142" s="157"/>
      <c r="C142" s="158"/>
      <c r="D142" s="158"/>
      <c r="E142" s="158"/>
      <c r="F142" s="158"/>
      <c r="G142" s="158"/>
      <c r="H142" s="159"/>
      <c r="I142" s="159"/>
      <c r="J142" s="160" t="s">
        <v>107</v>
      </c>
      <c r="K142" s="160"/>
      <c r="L142" s="161" t="s">
        <v>108</v>
      </c>
      <c r="M142" s="162" t="n">
        <f aca="false">M141/100000</f>
        <v>43.764156795</v>
      </c>
    </row>
    <row r="143" customFormat="false" ht="19.5" hidden="false" customHeight="true" outlineLevel="0" collapsed="false">
      <c r="A143" s="163" t="s">
        <v>113</v>
      </c>
      <c r="B143" s="163"/>
      <c r="C143" s="163"/>
      <c r="D143" s="163"/>
      <c r="E143" s="163"/>
      <c r="F143" s="163"/>
      <c r="G143" s="163"/>
      <c r="H143" s="163"/>
      <c r="I143" s="163"/>
      <c r="J143" s="163"/>
      <c r="K143" s="163"/>
      <c r="L143" s="163"/>
      <c r="M143" s="163"/>
    </row>
    <row r="144" customFormat="false" ht="19.5" hidden="false" customHeight="true" outlineLevel="0" collapsed="false">
      <c r="A144" s="164" t="s">
        <v>56</v>
      </c>
      <c r="B144" s="165" t="s">
        <v>110</v>
      </c>
      <c r="C144" s="164" t="s">
        <v>58</v>
      </c>
      <c r="D144" s="164"/>
      <c r="E144" s="164"/>
      <c r="F144" s="166" t="s">
        <v>59</v>
      </c>
      <c r="G144" s="166"/>
      <c r="H144" s="166"/>
      <c r="I144" s="166"/>
      <c r="J144" s="166"/>
      <c r="K144" s="52" t="s">
        <v>60</v>
      </c>
      <c r="L144" s="52" t="s">
        <v>61</v>
      </c>
      <c r="M144" s="167" t="s">
        <v>62</v>
      </c>
    </row>
    <row r="145" customFormat="false" ht="49.5" hidden="false" customHeight="true" outlineLevel="0" collapsed="false">
      <c r="A145" s="164"/>
      <c r="B145" s="165"/>
      <c r="C145" s="164"/>
      <c r="D145" s="164"/>
      <c r="E145" s="164"/>
      <c r="F145" s="52" t="s">
        <v>63</v>
      </c>
      <c r="G145" s="52" t="s">
        <v>64</v>
      </c>
      <c r="H145" s="53" t="s">
        <v>65</v>
      </c>
      <c r="I145" s="53" t="s">
        <v>66</v>
      </c>
      <c r="J145" s="52" t="s">
        <v>67</v>
      </c>
      <c r="K145" s="52"/>
      <c r="L145" s="52"/>
      <c r="M145" s="167"/>
    </row>
    <row r="146" customFormat="false" ht="16.5" hidden="false" customHeight="true" outlineLevel="0" collapsed="false">
      <c r="A146" s="168" t="s">
        <v>68</v>
      </c>
      <c r="B146" s="169" t="s">
        <v>69</v>
      </c>
      <c r="C146" s="56" t="s">
        <v>70</v>
      </c>
      <c r="D146" s="56"/>
      <c r="E146" s="56"/>
      <c r="F146" s="67"/>
      <c r="G146" s="170"/>
      <c r="H146" s="171"/>
      <c r="I146" s="172"/>
      <c r="J146" s="170"/>
      <c r="K146" s="66"/>
      <c r="L146" s="82"/>
      <c r="M146" s="68"/>
    </row>
    <row r="147" customFormat="false" ht="19.5" hidden="false" customHeight="true" outlineLevel="0" collapsed="false">
      <c r="A147" s="168"/>
      <c r="B147" s="169"/>
      <c r="C147" s="62" t="s">
        <v>71</v>
      </c>
      <c r="D147" s="62"/>
      <c r="E147" s="62"/>
      <c r="F147" s="173"/>
      <c r="G147" s="174"/>
      <c r="H147" s="175"/>
      <c r="I147" s="176"/>
      <c r="J147" s="174"/>
      <c r="K147" s="66"/>
      <c r="L147" s="82"/>
      <c r="M147" s="68"/>
    </row>
    <row r="148" customFormat="false" ht="19.5" hidden="false" customHeight="true" outlineLevel="0" collapsed="false">
      <c r="A148" s="168"/>
      <c r="B148" s="169"/>
      <c r="C148" s="62"/>
      <c r="D148" s="62"/>
      <c r="E148" s="62"/>
      <c r="F148" s="173"/>
      <c r="G148" s="174"/>
      <c r="H148" s="175"/>
      <c r="I148" s="176"/>
      <c r="J148" s="174"/>
      <c r="K148" s="66"/>
      <c r="L148" s="82"/>
      <c r="M148" s="68"/>
    </row>
    <row r="149" customFormat="false" ht="22.5" hidden="false" customHeight="true" outlineLevel="0" collapsed="false">
      <c r="A149" s="168"/>
      <c r="B149" s="169"/>
      <c r="C149" s="62"/>
      <c r="D149" s="62"/>
      <c r="E149" s="62"/>
      <c r="F149" s="173"/>
      <c r="G149" s="174"/>
      <c r="H149" s="175"/>
      <c r="I149" s="176"/>
      <c r="J149" s="174"/>
      <c r="K149" s="66"/>
      <c r="L149" s="82"/>
      <c r="M149" s="68"/>
    </row>
    <row r="150" customFormat="false" ht="12.75" hidden="false" customHeight="true" outlineLevel="0" collapsed="false">
      <c r="A150" s="168"/>
      <c r="B150" s="169"/>
      <c r="C150" s="63" t="s">
        <v>72</v>
      </c>
      <c r="D150" s="63"/>
      <c r="E150" s="63"/>
      <c r="F150" s="67" t="n">
        <v>1</v>
      </c>
      <c r="G150" s="170" t="n">
        <v>313</v>
      </c>
      <c r="H150" s="171" t="n">
        <v>2.7</v>
      </c>
      <c r="I150" s="172" t="n">
        <v>0.305</v>
      </c>
      <c r="J150" s="170" t="n">
        <f aca="false">I150*H150*G150*F150</f>
        <v>257.7555</v>
      </c>
      <c r="K150" s="66"/>
      <c r="L150" s="67"/>
      <c r="M150" s="68"/>
    </row>
    <row r="151" customFormat="false" ht="12.75" hidden="false" customHeight="true" outlineLevel="0" collapsed="false">
      <c r="A151" s="177"/>
      <c r="B151" s="178"/>
      <c r="C151" s="64" t="s">
        <v>73</v>
      </c>
      <c r="D151" s="65"/>
      <c r="E151" s="65"/>
      <c r="F151" s="57"/>
      <c r="G151" s="58"/>
      <c r="H151" s="59"/>
      <c r="I151" s="60"/>
      <c r="J151" s="61" t="n">
        <f aca="false">J150*0.25</f>
        <v>64.438875</v>
      </c>
      <c r="K151" s="66"/>
      <c r="L151" s="67"/>
      <c r="M151" s="68"/>
    </row>
    <row r="152" customFormat="false" ht="15" hidden="false" customHeight="true" outlineLevel="0" collapsed="false">
      <c r="A152" s="177"/>
      <c r="B152" s="178"/>
      <c r="C152" s="63" t="s">
        <v>26</v>
      </c>
      <c r="D152" s="63"/>
      <c r="E152" s="63"/>
      <c r="F152" s="63"/>
      <c r="G152" s="63"/>
      <c r="H152" s="63"/>
      <c r="I152" s="63"/>
      <c r="J152" s="61" t="n">
        <f aca="false">SUM(J150:J151)</f>
        <v>322.194375</v>
      </c>
      <c r="K152" s="66" t="n">
        <v>98</v>
      </c>
      <c r="L152" s="67" t="s">
        <v>74</v>
      </c>
      <c r="M152" s="68" t="n">
        <f aca="false">K152*J152</f>
        <v>31575.04875</v>
      </c>
    </row>
    <row r="153" customFormat="false" ht="12.75" hidden="false" customHeight="false" outlineLevel="0" collapsed="false">
      <c r="A153" s="177"/>
      <c r="B153" s="178"/>
      <c r="C153" s="116"/>
      <c r="D153" s="65"/>
      <c r="E153" s="117"/>
      <c r="F153" s="67"/>
      <c r="G153" s="170"/>
      <c r="H153" s="171"/>
      <c r="I153" s="172"/>
      <c r="J153" s="170"/>
      <c r="K153" s="66"/>
      <c r="L153" s="67"/>
      <c r="M153" s="68"/>
    </row>
    <row r="154" customFormat="false" ht="19.5" hidden="false" customHeight="true" outlineLevel="0" collapsed="false">
      <c r="A154" s="54" t="s">
        <v>75</v>
      </c>
      <c r="B154" s="55" t="s">
        <v>76</v>
      </c>
      <c r="C154" s="56" t="s">
        <v>77</v>
      </c>
      <c r="D154" s="56"/>
      <c r="E154" s="56"/>
      <c r="F154" s="57" t="n">
        <v>1</v>
      </c>
      <c r="G154" s="58" t="n">
        <v>313</v>
      </c>
      <c r="H154" s="59" t="n">
        <v>2.7</v>
      </c>
      <c r="I154" s="60" t="n">
        <v>0.15</v>
      </c>
      <c r="J154" s="61" t="n">
        <f aca="false">I154*H154*G154*F154</f>
        <v>126.765</v>
      </c>
      <c r="K154" s="66"/>
      <c r="L154" s="82"/>
      <c r="M154" s="68"/>
    </row>
    <row r="155" customFormat="false" ht="19.5" hidden="false" customHeight="true" outlineLevel="0" collapsed="false">
      <c r="A155" s="54"/>
      <c r="B155" s="55"/>
      <c r="C155" s="62" t="s">
        <v>114</v>
      </c>
      <c r="D155" s="62"/>
      <c r="E155" s="62"/>
      <c r="F155" s="57"/>
      <c r="G155" s="58"/>
      <c r="H155" s="59"/>
      <c r="I155" s="60"/>
      <c r="J155" s="61"/>
      <c r="K155" s="66"/>
      <c r="L155" s="82"/>
      <c r="M155" s="68"/>
    </row>
    <row r="156" customFormat="false" ht="19.5" hidden="false" customHeight="true" outlineLevel="0" collapsed="false">
      <c r="A156" s="54"/>
      <c r="B156" s="55"/>
      <c r="C156" s="62"/>
      <c r="D156" s="62"/>
      <c r="E156" s="62"/>
      <c r="F156" s="57"/>
      <c r="G156" s="58"/>
      <c r="H156" s="59"/>
      <c r="I156" s="60"/>
      <c r="J156" s="61"/>
      <c r="K156" s="66"/>
      <c r="L156" s="82"/>
      <c r="M156" s="68"/>
    </row>
    <row r="157" customFormat="false" ht="12.75" hidden="false" customHeight="true" outlineLevel="0" collapsed="false">
      <c r="A157" s="54"/>
      <c r="B157" s="55"/>
      <c r="C157" s="63" t="s">
        <v>79</v>
      </c>
      <c r="D157" s="63"/>
      <c r="E157" s="63"/>
      <c r="F157" s="57"/>
      <c r="G157" s="58"/>
      <c r="H157" s="59"/>
      <c r="I157" s="60"/>
      <c r="J157" s="61"/>
      <c r="K157" s="66"/>
      <c r="L157" s="67"/>
      <c r="M157" s="68"/>
    </row>
    <row r="158" customFormat="false" ht="12.75" hidden="false" customHeight="true" outlineLevel="0" collapsed="false">
      <c r="A158" s="54"/>
      <c r="B158" s="55"/>
      <c r="C158" s="63" t="s">
        <v>115</v>
      </c>
      <c r="D158" s="63"/>
      <c r="E158" s="63"/>
      <c r="F158" s="57"/>
      <c r="G158" s="58"/>
      <c r="H158" s="59"/>
      <c r="I158" s="60"/>
      <c r="J158" s="61"/>
      <c r="K158" s="66"/>
      <c r="L158" s="67"/>
      <c r="M158" s="68"/>
    </row>
    <row r="159" customFormat="false" ht="12.75" hidden="false" customHeight="true" outlineLevel="0" collapsed="false">
      <c r="A159" s="54"/>
      <c r="B159" s="55"/>
      <c r="C159" s="64" t="s">
        <v>81</v>
      </c>
      <c r="D159" s="65"/>
      <c r="E159" s="65"/>
      <c r="F159" s="57"/>
      <c r="G159" s="58"/>
      <c r="H159" s="59"/>
      <c r="I159" s="60"/>
      <c r="J159" s="61" t="n">
        <f aca="false">J154*0.25</f>
        <v>31.69125</v>
      </c>
      <c r="K159" s="66"/>
      <c r="L159" s="67"/>
      <c r="M159" s="68"/>
    </row>
    <row r="160" customFormat="false" ht="15" hidden="false" customHeight="true" outlineLevel="0" collapsed="false">
      <c r="A160" s="54"/>
      <c r="B160" s="55"/>
      <c r="C160" s="63" t="s">
        <v>26</v>
      </c>
      <c r="D160" s="63"/>
      <c r="E160" s="63"/>
      <c r="F160" s="63"/>
      <c r="G160" s="63"/>
      <c r="H160" s="63"/>
      <c r="I160" s="63"/>
      <c r="J160" s="61" t="n">
        <f aca="false">SUM(J154:J159)</f>
        <v>158.45625</v>
      </c>
      <c r="K160" s="66" t="n">
        <v>628</v>
      </c>
      <c r="L160" s="67" t="s">
        <v>74</v>
      </c>
      <c r="M160" s="68" t="n">
        <f aca="false">K160*J160</f>
        <v>99510.525</v>
      </c>
    </row>
    <row r="161" customFormat="false" ht="15" hidden="false" customHeight="true" outlineLevel="0" collapsed="false">
      <c r="A161" s="189"/>
      <c r="B161" s="190"/>
      <c r="C161" s="191"/>
      <c r="D161" s="192"/>
      <c r="E161" s="192"/>
      <c r="F161" s="142"/>
      <c r="G161" s="142"/>
      <c r="H161" s="142"/>
      <c r="I161" s="142"/>
      <c r="J161" s="58"/>
      <c r="K161" s="66"/>
      <c r="L161" s="67"/>
      <c r="M161" s="68"/>
    </row>
    <row r="162" customFormat="false" ht="12.75" hidden="false" customHeight="true" outlineLevel="0" collapsed="false">
      <c r="A162" s="54" t="s">
        <v>82</v>
      </c>
      <c r="B162" s="55" t="s">
        <v>83</v>
      </c>
      <c r="C162" s="81" t="s">
        <v>84</v>
      </c>
      <c r="D162" s="81"/>
      <c r="E162" s="81"/>
      <c r="F162" s="57" t="n">
        <v>1</v>
      </c>
      <c r="G162" s="58" t="n">
        <f aca="false">G154</f>
        <v>313</v>
      </c>
      <c r="H162" s="59" t="n">
        <v>2.5</v>
      </c>
      <c r="I162" s="60" t="n">
        <v>0.075</v>
      </c>
      <c r="J162" s="58" t="n">
        <f aca="false">I162*H162*G162*F162</f>
        <v>58.6875</v>
      </c>
      <c r="K162" s="82"/>
      <c r="L162" s="82"/>
      <c r="M162" s="82"/>
      <c r="O162" s="41"/>
    </row>
    <row r="163" customFormat="false" ht="12.75" hidden="false" customHeight="true" outlineLevel="0" collapsed="false">
      <c r="A163" s="54"/>
      <c r="B163" s="55"/>
      <c r="C163" s="83" t="s">
        <v>85</v>
      </c>
      <c r="D163" s="83"/>
      <c r="E163" s="83"/>
      <c r="F163" s="57"/>
      <c r="G163" s="58"/>
      <c r="H163" s="59"/>
      <c r="I163" s="60"/>
      <c r="J163" s="58"/>
      <c r="K163" s="82"/>
      <c r="L163" s="82"/>
      <c r="M163" s="82"/>
      <c r="O163" s="41"/>
    </row>
    <row r="164" customFormat="false" ht="12.75" hidden="false" customHeight="false" outlineLevel="0" collapsed="false">
      <c r="A164" s="54"/>
      <c r="B164" s="55"/>
      <c r="C164" s="83"/>
      <c r="D164" s="83"/>
      <c r="E164" s="83"/>
      <c r="F164" s="57"/>
      <c r="G164" s="58"/>
      <c r="H164" s="59"/>
      <c r="I164" s="60"/>
      <c r="J164" s="58"/>
      <c r="K164" s="82"/>
      <c r="L164" s="82"/>
      <c r="M164" s="82"/>
      <c r="O164" s="41"/>
    </row>
    <row r="165" customFormat="false" ht="12.75" hidden="false" customHeight="true" outlineLevel="0" collapsed="false">
      <c r="A165" s="54"/>
      <c r="B165" s="55"/>
      <c r="C165" s="109"/>
      <c r="D165" s="109"/>
      <c r="E165" s="109"/>
      <c r="F165" s="57"/>
      <c r="G165" s="58"/>
      <c r="H165" s="59"/>
      <c r="I165" s="60"/>
      <c r="J165" s="58"/>
      <c r="K165" s="82"/>
      <c r="L165" s="82"/>
      <c r="M165" s="82"/>
    </row>
    <row r="166" customFormat="false" ht="12.75" hidden="false" customHeight="true" outlineLevel="0" collapsed="false">
      <c r="A166" s="54"/>
      <c r="B166" s="55"/>
      <c r="C166" s="63" t="str">
        <f aca="false">C158</f>
        <v>Road  1374  to 1687</v>
      </c>
      <c r="D166" s="63"/>
      <c r="E166" s="63"/>
      <c r="F166" s="57"/>
      <c r="G166" s="58"/>
      <c r="H166" s="59"/>
      <c r="I166" s="60"/>
      <c r="J166" s="58"/>
      <c r="K166" s="84"/>
      <c r="L166" s="84"/>
      <c r="M166" s="84"/>
    </row>
    <row r="167" s="79" customFormat="true" ht="12.75" hidden="false" customHeight="true" outlineLevel="0" collapsed="false">
      <c r="A167" s="54"/>
      <c r="B167" s="55"/>
      <c r="C167" s="63" t="s">
        <v>26</v>
      </c>
      <c r="D167" s="63"/>
      <c r="E167" s="63"/>
      <c r="F167" s="63"/>
      <c r="G167" s="63"/>
      <c r="H167" s="63"/>
      <c r="I167" s="63"/>
      <c r="J167" s="61" t="n">
        <f aca="false">J162</f>
        <v>58.6875</v>
      </c>
      <c r="K167" s="85" t="n">
        <v>3595</v>
      </c>
      <c r="L167" s="67" t="s">
        <v>74</v>
      </c>
      <c r="M167" s="68" t="n">
        <f aca="false">K167*J167</f>
        <v>210981.5625</v>
      </c>
      <c r="O167" s="80"/>
      <c r="P167" s="79" t="s">
        <v>86</v>
      </c>
    </row>
    <row r="168" customFormat="false" ht="15" hidden="false" customHeight="true" outlineLevel="0" collapsed="false">
      <c r="A168" s="189"/>
      <c r="B168" s="190"/>
      <c r="C168" s="191"/>
      <c r="D168" s="192"/>
      <c r="E168" s="192"/>
      <c r="F168" s="142"/>
      <c r="G168" s="142"/>
      <c r="H168" s="142"/>
      <c r="I168" s="142"/>
      <c r="J168" s="58"/>
      <c r="K168" s="66"/>
      <c r="L168" s="67"/>
      <c r="M168" s="68"/>
    </row>
    <row r="169" customFormat="false" ht="12.75" hidden="false" customHeight="true" outlineLevel="0" collapsed="false">
      <c r="A169" s="89" t="n">
        <v>4</v>
      </c>
      <c r="B169" s="90" t="s">
        <v>87</v>
      </c>
      <c r="C169" s="91" t="s">
        <v>88</v>
      </c>
      <c r="D169" s="91"/>
      <c r="E169" s="91"/>
      <c r="F169" s="57" t="n">
        <v>1</v>
      </c>
      <c r="G169" s="58" t="n">
        <f aca="false">G154</f>
        <v>313</v>
      </c>
      <c r="H169" s="92" t="n">
        <v>2.5</v>
      </c>
      <c r="I169" s="60"/>
      <c r="J169" s="58" t="n">
        <f aca="false">H169*G169*F169</f>
        <v>782.5</v>
      </c>
      <c r="K169" s="57"/>
      <c r="L169" s="57"/>
      <c r="M169" s="93"/>
      <c r="O169" s="41"/>
    </row>
    <row r="170" customFormat="false" ht="194.25" hidden="false" customHeight="true" outlineLevel="0" collapsed="false">
      <c r="A170" s="94"/>
      <c r="B170" s="90"/>
      <c r="C170" s="95" t="s">
        <v>89</v>
      </c>
      <c r="D170" s="95"/>
      <c r="E170" s="95"/>
      <c r="F170" s="57"/>
      <c r="G170" s="58"/>
      <c r="H170" s="92"/>
      <c r="I170" s="60"/>
      <c r="J170" s="58"/>
      <c r="K170" s="57"/>
      <c r="L170" s="57"/>
      <c r="M170" s="93"/>
      <c r="O170" s="41"/>
    </row>
    <row r="171" customFormat="false" ht="12.75" hidden="false" customHeight="true" outlineLevel="0" collapsed="false">
      <c r="A171" s="94"/>
      <c r="B171" s="90"/>
      <c r="C171" s="63" t="str">
        <f aca="false">C166</f>
        <v>Road  1374  to 1687</v>
      </c>
      <c r="D171" s="63"/>
      <c r="E171" s="63"/>
      <c r="F171" s="57"/>
      <c r="G171" s="58"/>
      <c r="H171" s="92"/>
      <c r="I171" s="60"/>
      <c r="J171" s="58"/>
      <c r="K171" s="57"/>
      <c r="L171" s="57"/>
      <c r="M171" s="93"/>
      <c r="O171" s="41"/>
    </row>
    <row r="172" customFormat="false" ht="12.75" hidden="false" customHeight="true" outlineLevel="0" collapsed="false">
      <c r="A172" s="94"/>
      <c r="B172" s="90"/>
      <c r="C172" s="63" t="s">
        <v>26</v>
      </c>
      <c r="D172" s="63"/>
      <c r="E172" s="63"/>
      <c r="F172" s="63"/>
      <c r="G172" s="63"/>
      <c r="H172" s="63"/>
      <c r="I172" s="63"/>
      <c r="J172" s="96" t="n">
        <f aca="false">J169</f>
        <v>782.5</v>
      </c>
      <c r="K172" s="97" t="n">
        <v>570</v>
      </c>
      <c r="L172" s="98" t="s">
        <v>90</v>
      </c>
      <c r="M172" s="99" t="n">
        <f aca="false">J172*K172</f>
        <v>446025</v>
      </c>
      <c r="O172" s="41"/>
    </row>
    <row r="173" customFormat="false" ht="15" hidden="false" customHeight="true" outlineLevel="0" collapsed="false">
      <c r="A173" s="189"/>
      <c r="B173" s="190"/>
      <c r="C173" s="191"/>
      <c r="D173" s="192"/>
      <c r="E173" s="192"/>
      <c r="F173" s="142"/>
      <c r="G173" s="142"/>
      <c r="H173" s="142"/>
      <c r="I173" s="142"/>
      <c r="J173" s="58"/>
      <c r="K173" s="66"/>
      <c r="L173" s="67"/>
      <c r="M173" s="68"/>
    </row>
    <row r="174" customFormat="false" ht="12.75" hidden="false" customHeight="true" outlineLevel="0" collapsed="false">
      <c r="A174" s="89" t="n">
        <v>5</v>
      </c>
      <c r="B174" s="133" t="s">
        <v>91</v>
      </c>
      <c r="C174" s="102" t="s">
        <v>92</v>
      </c>
      <c r="D174" s="102"/>
      <c r="E174" s="102"/>
      <c r="F174" s="57" t="n">
        <v>2</v>
      </c>
      <c r="G174" s="58" t="n">
        <f aca="false">G154</f>
        <v>313</v>
      </c>
      <c r="H174" s="103" t="n">
        <v>0.1</v>
      </c>
      <c r="I174" s="60" t="n">
        <v>0.18</v>
      </c>
      <c r="J174" s="58" t="n">
        <f aca="false">I174*H174*G174*F174</f>
        <v>11.268</v>
      </c>
      <c r="K174" s="104"/>
      <c r="L174" s="98"/>
      <c r="M174" s="105"/>
    </row>
    <row r="175" customFormat="false" ht="25.5" hidden="false" customHeight="true" outlineLevel="0" collapsed="false">
      <c r="A175" s="115"/>
      <c r="B175" s="133"/>
      <c r="C175" s="95" t="s">
        <v>93</v>
      </c>
      <c r="D175" s="95"/>
      <c r="E175" s="95"/>
      <c r="F175" s="57"/>
      <c r="G175" s="58"/>
      <c r="H175" s="103"/>
      <c r="I175" s="60"/>
      <c r="J175" s="58"/>
      <c r="K175" s="107" t="n">
        <v>4154</v>
      </c>
      <c r="L175" s="108" t="s">
        <v>74</v>
      </c>
      <c r="M175" s="105" t="n">
        <f aca="false">K175*J177</f>
        <v>46807.272</v>
      </c>
    </row>
    <row r="176" s="110" customFormat="true" ht="12.75" hidden="false" customHeight="true" outlineLevel="0" collapsed="false">
      <c r="A176" s="144"/>
      <c r="B176" s="133"/>
      <c r="C176" s="109" t="str">
        <f aca="false">C171</f>
        <v>Road  1374  to 1687</v>
      </c>
      <c r="D176" s="109"/>
      <c r="E176" s="109"/>
      <c r="F176" s="57"/>
      <c r="G176" s="58"/>
      <c r="H176" s="103"/>
      <c r="I176" s="60"/>
      <c r="J176" s="58"/>
      <c r="K176" s="107"/>
      <c r="L176" s="108"/>
      <c r="M176" s="105"/>
    </row>
    <row r="177" s="110" customFormat="true" ht="12.75" hidden="false" customHeight="true" outlineLevel="0" collapsed="false">
      <c r="A177" s="143"/>
      <c r="B177" s="143"/>
      <c r="C177" s="63" t="s">
        <v>94</v>
      </c>
      <c r="D177" s="63"/>
      <c r="E177" s="63"/>
      <c r="F177" s="77"/>
      <c r="G177" s="111"/>
      <c r="H177" s="112"/>
      <c r="I177" s="113"/>
      <c r="J177" s="61" t="n">
        <f aca="false">J174</f>
        <v>11.268</v>
      </c>
      <c r="K177" s="107"/>
      <c r="L177" s="108"/>
      <c r="M177" s="105"/>
      <c r="Q177" s="114"/>
    </row>
    <row r="178" s="110" customFormat="true" ht="12.75" hidden="false" customHeight="true" outlineLevel="0" collapsed="false">
      <c r="A178" s="76"/>
      <c r="B178" s="115"/>
      <c r="C178" s="116"/>
      <c r="D178" s="65"/>
      <c r="E178" s="117"/>
      <c r="F178" s="118"/>
      <c r="G178" s="119"/>
      <c r="H178" s="120"/>
      <c r="I178" s="121"/>
      <c r="J178" s="122"/>
      <c r="K178" s="107"/>
      <c r="L178" s="108"/>
      <c r="M178" s="105"/>
      <c r="Q178" s="114"/>
    </row>
    <row r="179" s="110" customFormat="true" ht="12.75" hidden="false" customHeight="true" outlineLevel="0" collapsed="false">
      <c r="A179" s="101" t="n">
        <v>6</v>
      </c>
      <c r="B179" s="123" t="s">
        <v>96</v>
      </c>
      <c r="C179" s="124" t="s">
        <v>97</v>
      </c>
      <c r="D179" s="65"/>
      <c r="E179" s="117"/>
      <c r="F179" s="118"/>
      <c r="G179" s="119"/>
      <c r="H179" s="120"/>
      <c r="I179" s="121"/>
      <c r="J179" s="122"/>
      <c r="K179" s="107"/>
      <c r="L179" s="108"/>
      <c r="M179" s="105"/>
      <c r="Q179" s="114"/>
    </row>
    <row r="180" s="110" customFormat="true" ht="37.5" hidden="false" customHeight="true" outlineLevel="0" collapsed="false">
      <c r="A180" s="94"/>
      <c r="B180" s="123"/>
      <c r="C180" s="95" t="s">
        <v>98</v>
      </c>
      <c r="D180" s="95"/>
      <c r="E180" s="95"/>
      <c r="F180" s="82"/>
      <c r="G180" s="125"/>
      <c r="H180" s="126"/>
      <c r="I180" s="127"/>
      <c r="J180" s="122"/>
      <c r="K180" s="107"/>
      <c r="L180" s="108"/>
      <c r="M180" s="105"/>
      <c r="Q180" s="114"/>
    </row>
    <row r="181" s="110" customFormat="true" ht="12.75" hidden="false" customHeight="false" outlineLevel="0" collapsed="false">
      <c r="A181" s="94"/>
      <c r="B181" s="123"/>
      <c r="C181" s="128" t="s">
        <v>99</v>
      </c>
      <c r="D181" s="129"/>
      <c r="E181" s="130"/>
      <c r="F181" s="82" t="n">
        <v>2</v>
      </c>
      <c r="G181" s="125" t="n">
        <v>313</v>
      </c>
      <c r="H181" s="126"/>
      <c r="I181" s="127" t="n">
        <v>0.115</v>
      </c>
      <c r="J181" s="122" t="n">
        <f aca="false">I181*G181*F181</f>
        <v>71.99</v>
      </c>
      <c r="K181" s="107"/>
      <c r="L181" s="108"/>
      <c r="M181" s="105"/>
      <c r="Q181" s="114"/>
    </row>
    <row r="182" s="110" customFormat="true" ht="12.75" hidden="false" customHeight="false" outlineLevel="0" collapsed="false">
      <c r="A182" s="94"/>
      <c r="B182" s="123"/>
      <c r="C182" s="131" t="s">
        <v>100</v>
      </c>
      <c r="D182" s="129"/>
      <c r="E182" s="130"/>
      <c r="F182" s="118" t="n">
        <v>2</v>
      </c>
      <c r="G182" s="119" t="n">
        <v>313</v>
      </c>
      <c r="H182" s="120"/>
      <c r="I182" s="121" t="n">
        <v>0.185</v>
      </c>
      <c r="J182" s="122" t="n">
        <f aca="false">I182*G182*F182</f>
        <v>115.81</v>
      </c>
      <c r="K182" s="107"/>
      <c r="L182" s="108"/>
      <c r="M182" s="105"/>
      <c r="Q182" s="114"/>
    </row>
    <row r="183" s="110" customFormat="true" ht="12.75" hidden="false" customHeight="false" outlineLevel="0" collapsed="false">
      <c r="A183" s="94"/>
      <c r="B183" s="123"/>
      <c r="C183" s="131" t="s">
        <v>26</v>
      </c>
      <c r="D183" s="129"/>
      <c r="E183" s="130"/>
      <c r="F183" s="118"/>
      <c r="G183" s="119"/>
      <c r="H183" s="120"/>
      <c r="I183" s="121"/>
      <c r="J183" s="122" t="n">
        <f aca="false">SUM(J180:J182)</f>
        <v>187.8</v>
      </c>
      <c r="K183" s="107" t="n">
        <v>216</v>
      </c>
      <c r="L183" s="108" t="s">
        <v>90</v>
      </c>
      <c r="M183" s="105" t="n">
        <f aca="false">K183*J183</f>
        <v>40564.8</v>
      </c>
      <c r="Q183" s="114"/>
    </row>
    <row r="184" s="110" customFormat="true" ht="12.75" hidden="false" customHeight="true" outlineLevel="0" collapsed="false">
      <c r="A184" s="143"/>
      <c r="B184" s="144"/>
      <c r="C184" s="116"/>
      <c r="D184" s="65"/>
      <c r="E184" s="117"/>
      <c r="F184" s="118"/>
      <c r="G184" s="119"/>
      <c r="H184" s="120"/>
      <c r="I184" s="121"/>
      <c r="J184" s="122"/>
      <c r="K184" s="145"/>
      <c r="L184" s="146"/>
      <c r="M184" s="147"/>
      <c r="Q184" s="114"/>
    </row>
    <row r="185" s="110" customFormat="true" ht="12" hidden="false" customHeight="true" outlineLevel="0" collapsed="false">
      <c r="A185" s="132" t="s">
        <v>101</v>
      </c>
      <c r="B185" s="133" t="s">
        <v>102</v>
      </c>
      <c r="C185" s="134" t="s">
        <v>103</v>
      </c>
      <c r="D185" s="134"/>
      <c r="E185" s="134"/>
      <c r="F185" s="67" t="n">
        <v>1</v>
      </c>
      <c r="G185" s="193" t="n">
        <f aca="false">G154</f>
        <v>313</v>
      </c>
      <c r="H185" s="194"/>
      <c r="I185" s="172"/>
      <c r="J185" s="170" t="n">
        <f aca="false">+G185*F185</f>
        <v>313</v>
      </c>
      <c r="K185" s="135"/>
      <c r="L185" s="57"/>
      <c r="M185" s="99"/>
    </row>
    <row r="186" s="110" customFormat="true" ht="120" hidden="false" customHeight="true" outlineLevel="0" collapsed="false">
      <c r="A186" s="132"/>
      <c r="B186" s="133"/>
      <c r="C186" s="95" t="s">
        <v>111</v>
      </c>
      <c r="D186" s="95"/>
      <c r="E186" s="95"/>
      <c r="F186" s="67" t="n">
        <v>1</v>
      </c>
      <c r="G186" s="170" t="n">
        <f aca="false">G174</f>
        <v>313</v>
      </c>
      <c r="H186" s="194"/>
      <c r="I186" s="172"/>
      <c r="J186" s="170" t="n">
        <f aca="false">+G186*F186</f>
        <v>313</v>
      </c>
      <c r="K186" s="57" t="n">
        <v>1536</v>
      </c>
      <c r="L186" s="57" t="s">
        <v>105</v>
      </c>
      <c r="M186" s="58" t="n">
        <f aca="false">K186*J188</f>
        <v>384614.4</v>
      </c>
    </row>
    <row r="187" s="110" customFormat="true" ht="27" hidden="false" customHeight="true" outlineLevel="0" collapsed="false">
      <c r="A187" s="132"/>
      <c r="B187" s="136"/>
      <c r="C187" s="109" t="s">
        <v>106</v>
      </c>
      <c r="D187" s="109"/>
      <c r="E187" s="109"/>
      <c r="F187" s="137"/>
      <c r="G187" s="138"/>
      <c r="H187" s="139"/>
      <c r="I187" s="140"/>
      <c r="J187" s="138" t="n">
        <f aca="false">-(J185*20%)</f>
        <v>-62.6</v>
      </c>
      <c r="K187" s="57"/>
      <c r="L187" s="57"/>
      <c r="M187" s="58"/>
    </row>
    <row r="188" s="110" customFormat="true" ht="12.75" hidden="false" customHeight="true" outlineLevel="0" collapsed="false">
      <c r="A188" s="132"/>
      <c r="B188" s="141"/>
      <c r="C188" s="63" t="s">
        <v>94</v>
      </c>
      <c r="D188" s="63"/>
      <c r="E188" s="63"/>
      <c r="F188" s="142"/>
      <c r="G188" s="142"/>
      <c r="H188" s="142"/>
      <c r="I188" s="142"/>
      <c r="J188" s="96" t="n">
        <f aca="false">SUM(J186:J187)</f>
        <v>250.4</v>
      </c>
      <c r="K188" s="57"/>
      <c r="L188" s="57"/>
      <c r="M188" s="58"/>
    </row>
    <row r="189" s="110" customFormat="true" ht="12.75" hidden="false" customHeight="false" outlineLevel="0" collapsed="false">
      <c r="A189" s="148"/>
      <c r="B189" s="148"/>
      <c r="C189" s="149"/>
      <c r="D189" s="149"/>
      <c r="E189" s="149"/>
      <c r="F189" s="150"/>
      <c r="G189" s="151"/>
      <c r="H189" s="152"/>
      <c r="I189" s="152"/>
      <c r="J189" s="151"/>
      <c r="K189" s="153" t="s">
        <v>26</v>
      </c>
      <c r="L189" s="154"/>
      <c r="M189" s="155" t="n">
        <f aca="false">SUM(M150:M188)</f>
        <v>1260078.60825</v>
      </c>
    </row>
    <row r="190" s="110" customFormat="true" ht="12.75" hidden="false" customHeight="true" outlineLevel="0" collapsed="false">
      <c r="A190" s="195"/>
      <c r="B190" s="195"/>
      <c r="C190" s="196"/>
      <c r="D190" s="196"/>
      <c r="E190" s="196"/>
      <c r="F190" s="151"/>
      <c r="G190" s="151"/>
      <c r="H190" s="152"/>
      <c r="I190" s="152"/>
      <c r="J190" s="160" t="s">
        <v>107</v>
      </c>
      <c r="K190" s="160"/>
      <c r="L190" s="161" t="s">
        <v>108</v>
      </c>
      <c r="M190" s="162" t="n">
        <f aca="false">M189/100000</f>
        <v>12.6007860825</v>
      </c>
    </row>
    <row r="191" customFormat="false" ht="15.75" hidden="false" customHeight="true" outlineLevel="0" collapsed="false">
      <c r="A191" s="163" t="s">
        <v>116</v>
      </c>
      <c r="B191" s="163"/>
      <c r="C191" s="163"/>
      <c r="D191" s="163"/>
      <c r="E191" s="163"/>
      <c r="F191" s="163"/>
      <c r="G191" s="163"/>
      <c r="H191" s="163"/>
      <c r="I191" s="163"/>
      <c r="J191" s="163"/>
      <c r="K191" s="163"/>
      <c r="L191" s="163"/>
      <c r="M191" s="163"/>
    </row>
    <row r="192" customFormat="false" ht="19.5" hidden="false" customHeight="true" outlineLevel="0" collapsed="false">
      <c r="A192" s="165" t="s">
        <v>117</v>
      </c>
      <c r="B192" s="165" t="s">
        <v>110</v>
      </c>
      <c r="C192" s="164" t="s">
        <v>58</v>
      </c>
      <c r="D192" s="164"/>
      <c r="E192" s="164"/>
      <c r="F192" s="166" t="s">
        <v>59</v>
      </c>
      <c r="G192" s="166"/>
      <c r="H192" s="166"/>
      <c r="I192" s="166"/>
      <c r="J192" s="166"/>
      <c r="K192" s="52" t="s">
        <v>60</v>
      </c>
      <c r="L192" s="52" t="s">
        <v>61</v>
      </c>
      <c r="M192" s="167" t="s">
        <v>62</v>
      </c>
    </row>
    <row r="193" customFormat="false" ht="39.75" hidden="false" customHeight="true" outlineLevel="0" collapsed="false">
      <c r="A193" s="165"/>
      <c r="B193" s="165"/>
      <c r="C193" s="164"/>
      <c r="D193" s="164"/>
      <c r="E193" s="164"/>
      <c r="F193" s="52" t="s">
        <v>63</v>
      </c>
      <c r="G193" s="52" t="s">
        <v>64</v>
      </c>
      <c r="H193" s="53" t="s">
        <v>65</v>
      </c>
      <c r="I193" s="53" t="s">
        <v>66</v>
      </c>
      <c r="J193" s="52" t="s">
        <v>67</v>
      </c>
      <c r="K193" s="52"/>
      <c r="L193" s="52"/>
      <c r="M193" s="167"/>
    </row>
    <row r="194" customFormat="false" ht="12.75" hidden="false" customHeight="true" outlineLevel="0" collapsed="false">
      <c r="A194" s="168" t="s">
        <v>68</v>
      </c>
      <c r="B194" s="169" t="s">
        <v>69</v>
      </c>
      <c r="C194" s="56" t="s">
        <v>70</v>
      </c>
      <c r="D194" s="56"/>
      <c r="E194" s="56"/>
      <c r="F194" s="67"/>
      <c r="G194" s="170"/>
      <c r="H194" s="171"/>
      <c r="I194" s="172"/>
      <c r="J194" s="170"/>
      <c r="K194" s="66"/>
      <c r="L194" s="82"/>
      <c r="M194" s="68"/>
    </row>
    <row r="195" customFormat="false" ht="19.5" hidden="false" customHeight="true" outlineLevel="0" collapsed="false">
      <c r="A195" s="168"/>
      <c r="B195" s="169"/>
      <c r="C195" s="62" t="s">
        <v>71</v>
      </c>
      <c r="D195" s="62"/>
      <c r="E195" s="62"/>
      <c r="F195" s="173"/>
      <c r="G195" s="174"/>
      <c r="H195" s="175"/>
      <c r="I195" s="176"/>
      <c r="J195" s="174"/>
      <c r="K195" s="66"/>
      <c r="L195" s="82"/>
      <c r="M195" s="68"/>
    </row>
    <row r="196" customFormat="false" ht="19.5" hidden="false" customHeight="true" outlineLevel="0" collapsed="false">
      <c r="A196" s="168"/>
      <c r="B196" s="169"/>
      <c r="C196" s="62"/>
      <c r="D196" s="62"/>
      <c r="E196" s="62"/>
      <c r="F196" s="173"/>
      <c r="G196" s="174"/>
      <c r="H196" s="175"/>
      <c r="I196" s="176"/>
      <c r="J196" s="174"/>
      <c r="K196" s="66"/>
      <c r="L196" s="82"/>
      <c r="M196" s="68"/>
    </row>
    <row r="197" customFormat="false" ht="26.25" hidden="false" customHeight="true" outlineLevel="0" collapsed="false">
      <c r="A197" s="168"/>
      <c r="B197" s="169"/>
      <c r="C197" s="62"/>
      <c r="D197" s="62"/>
      <c r="E197" s="62"/>
      <c r="F197" s="173"/>
      <c r="G197" s="174"/>
      <c r="H197" s="175"/>
      <c r="I197" s="176"/>
      <c r="J197" s="174"/>
      <c r="K197" s="66"/>
      <c r="L197" s="82"/>
      <c r="M197" s="68"/>
    </row>
    <row r="198" customFormat="false" ht="12.75" hidden="false" customHeight="true" outlineLevel="0" collapsed="false">
      <c r="A198" s="168"/>
      <c r="B198" s="169"/>
      <c r="C198" s="63" t="s">
        <v>72</v>
      </c>
      <c r="D198" s="63"/>
      <c r="E198" s="63"/>
      <c r="F198" s="67" t="n">
        <v>1</v>
      </c>
      <c r="G198" s="170" t="n">
        <v>1512</v>
      </c>
      <c r="H198" s="171" t="n">
        <v>2.7</v>
      </c>
      <c r="I198" s="172" t="n">
        <v>0.305</v>
      </c>
      <c r="J198" s="170" t="n">
        <f aca="false">I198*H198*G198*F198</f>
        <v>1245.132</v>
      </c>
      <c r="K198" s="66"/>
      <c r="L198" s="67"/>
      <c r="M198" s="68"/>
    </row>
    <row r="199" customFormat="false" ht="12.75" hidden="false" customHeight="true" outlineLevel="0" collapsed="false">
      <c r="A199" s="177"/>
      <c r="B199" s="178"/>
      <c r="C199" s="64" t="s">
        <v>73</v>
      </c>
      <c r="D199" s="65"/>
      <c r="E199" s="65"/>
      <c r="F199" s="57"/>
      <c r="G199" s="58"/>
      <c r="H199" s="59"/>
      <c r="I199" s="60"/>
      <c r="J199" s="61" t="n">
        <f aca="false">J198*0.25</f>
        <v>311.283</v>
      </c>
      <c r="K199" s="66"/>
      <c r="L199" s="67"/>
      <c r="M199" s="68"/>
    </row>
    <row r="200" customFormat="false" ht="15" hidden="false" customHeight="true" outlineLevel="0" collapsed="false">
      <c r="A200" s="177"/>
      <c r="B200" s="178"/>
      <c r="C200" s="116" t="s">
        <v>26</v>
      </c>
      <c r="D200" s="116"/>
      <c r="E200" s="116"/>
      <c r="F200" s="142"/>
      <c r="G200" s="142"/>
      <c r="H200" s="142"/>
      <c r="I200" s="142"/>
      <c r="J200" s="61" t="n">
        <f aca="false">SUM(J198:J199)</f>
        <v>1556.415</v>
      </c>
      <c r="K200" s="66" t="n">
        <v>98</v>
      </c>
      <c r="L200" s="67" t="s">
        <v>74</v>
      </c>
      <c r="M200" s="68" t="n">
        <f aca="false">K200*J200</f>
        <v>152528.67</v>
      </c>
    </row>
    <row r="201" customFormat="false" ht="15" hidden="false" customHeight="true" outlineLevel="0" collapsed="false">
      <c r="A201" s="54"/>
      <c r="B201" s="55"/>
      <c r="C201" s="116"/>
      <c r="D201" s="65"/>
      <c r="E201" s="65"/>
      <c r="F201" s="63"/>
      <c r="G201" s="63"/>
      <c r="H201" s="63"/>
      <c r="I201" s="63"/>
      <c r="J201" s="122"/>
      <c r="K201" s="66"/>
      <c r="L201" s="67"/>
      <c r="M201" s="68"/>
    </row>
    <row r="202" customFormat="false" ht="12.75" hidden="false" customHeight="true" outlineLevel="0" collapsed="false">
      <c r="A202" s="168" t="s">
        <v>75</v>
      </c>
      <c r="B202" s="169" t="s">
        <v>76</v>
      </c>
      <c r="C202" s="56" t="s">
        <v>77</v>
      </c>
      <c r="D202" s="56"/>
      <c r="E202" s="56"/>
      <c r="F202" s="57" t="n">
        <v>1</v>
      </c>
      <c r="G202" s="58" t="n">
        <v>1512</v>
      </c>
      <c r="H202" s="59" t="n">
        <v>2.7</v>
      </c>
      <c r="I202" s="60" t="n">
        <v>0.15</v>
      </c>
      <c r="J202" s="61" t="n">
        <f aca="false">I202*H202*G202*F202</f>
        <v>612.36</v>
      </c>
      <c r="K202" s="66"/>
      <c r="L202" s="82"/>
      <c r="M202" s="68"/>
    </row>
    <row r="203" customFormat="false" ht="19.5" hidden="false" customHeight="true" outlineLevel="0" collapsed="false">
      <c r="A203" s="168"/>
      <c r="B203" s="169"/>
      <c r="C203" s="62" t="s">
        <v>114</v>
      </c>
      <c r="D203" s="62"/>
      <c r="E203" s="62"/>
      <c r="F203" s="57"/>
      <c r="G203" s="58"/>
      <c r="H203" s="59"/>
      <c r="I203" s="60"/>
      <c r="J203" s="61"/>
      <c r="K203" s="66"/>
      <c r="L203" s="82"/>
      <c r="M203" s="68"/>
    </row>
    <row r="204" customFormat="false" ht="21" hidden="false" customHeight="true" outlineLevel="0" collapsed="false">
      <c r="A204" s="168"/>
      <c r="B204" s="169"/>
      <c r="C204" s="62"/>
      <c r="D204" s="62"/>
      <c r="E204" s="62"/>
      <c r="F204" s="57"/>
      <c r="G204" s="58"/>
      <c r="H204" s="59"/>
      <c r="I204" s="60"/>
      <c r="J204" s="61"/>
      <c r="K204" s="66"/>
      <c r="L204" s="82"/>
      <c r="M204" s="68"/>
    </row>
    <row r="205" customFormat="false" ht="12.75" hidden="false" customHeight="false" outlineLevel="0" collapsed="false">
      <c r="A205" s="168"/>
      <c r="B205" s="169"/>
      <c r="C205" s="63" t="str">
        <f aca="false">C157</f>
        <v>Crusher Stone Dust</v>
      </c>
      <c r="D205" s="63"/>
      <c r="E205" s="63"/>
      <c r="F205" s="57"/>
      <c r="G205" s="58"/>
      <c r="H205" s="59"/>
      <c r="I205" s="60"/>
      <c r="J205" s="61"/>
      <c r="K205" s="66"/>
      <c r="L205" s="67"/>
      <c r="M205" s="68"/>
    </row>
    <row r="206" customFormat="false" ht="12.75" hidden="false" customHeight="true" outlineLevel="0" collapsed="false">
      <c r="A206" s="168"/>
      <c r="B206" s="169"/>
      <c r="C206" s="63" t="s">
        <v>118</v>
      </c>
      <c r="D206" s="63"/>
      <c r="E206" s="63"/>
      <c r="F206" s="57"/>
      <c r="G206" s="58"/>
      <c r="H206" s="59"/>
      <c r="I206" s="60"/>
      <c r="J206" s="61"/>
      <c r="K206" s="66"/>
      <c r="L206" s="67"/>
      <c r="M206" s="68"/>
    </row>
    <row r="207" customFormat="false" ht="12.75" hidden="false" customHeight="true" outlineLevel="0" collapsed="false">
      <c r="A207" s="177"/>
      <c r="B207" s="178"/>
      <c r="C207" s="64" t="s">
        <v>81</v>
      </c>
      <c r="D207" s="65"/>
      <c r="E207" s="65"/>
      <c r="F207" s="57"/>
      <c r="G207" s="58"/>
      <c r="H207" s="59"/>
      <c r="I207" s="60"/>
      <c r="J207" s="61" t="n">
        <f aca="false">J202*0.25</f>
        <v>153.09</v>
      </c>
      <c r="K207" s="66"/>
      <c r="L207" s="67"/>
      <c r="M207" s="68"/>
    </row>
    <row r="208" customFormat="false" ht="15" hidden="false" customHeight="true" outlineLevel="0" collapsed="false">
      <c r="A208" s="177"/>
      <c r="B208" s="178"/>
      <c r="C208" s="63" t="s">
        <v>26</v>
      </c>
      <c r="D208" s="63"/>
      <c r="E208" s="63"/>
      <c r="F208" s="63"/>
      <c r="G208" s="63"/>
      <c r="H208" s="63"/>
      <c r="I208" s="63"/>
      <c r="J208" s="61" t="n">
        <f aca="false">SUM(J202:J207)</f>
        <v>765.45</v>
      </c>
      <c r="K208" s="66" t="n">
        <v>628</v>
      </c>
      <c r="L208" s="67" t="s">
        <v>74</v>
      </c>
      <c r="M208" s="68" t="n">
        <f aca="false">K208*J208</f>
        <v>480702.6</v>
      </c>
    </row>
    <row r="209" customFormat="false" ht="15" hidden="false" customHeight="true" outlineLevel="0" collapsed="false">
      <c r="A209" s="54"/>
      <c r="B209" s="55"/>
      <c r="C209" s="116"/>
      <c r="D209" s="65"/>
      <c r="E209" s="65"/>
      <c r="F209" s="63"/>
      <c r="G209" s="63"/>
      <c r="H209" s="63"/>
      <c r="I209" s="63"/>
      <c r="J209" s="122"/>
      <c r="K209" s="66"/>
      <c r="L209" s="67"/>
      <c r="M209" s="68"/>
    </row>
    <row r="210" customFormat="false" ht="12.75" hidden="false" customHeight="true" outlineLevel="0" collapsed="false">
      <c r="A210" s="54" t="s">
        <v>82</v>
      </c>
      <c r="B210" s="55" t="s">
        <v>83</v>
      </c>
      <c r="C210" s="81" t="s">
        <v>84</v>
      </c>
      <c r="D210" s="81"/>
      <c r="E210" s="81"/>
      <c r="F210" s="57" t="n">
        <v>1</v>
      </c>
      <c r="G210" s="58" t="n">
        <f aca="false">G202</f>
        <v>1512</v>
      </c>
      <c r="H210" s="59" t="n">
        <v>2.5</v>
      </c>
      <c r="I210" s="60" t="n">
        <v>0.075</v>
      </c>
      <c r="J210" s="58" t="n">
        <f aca="false">I210*H210*G210*F210</f>
        <v>283.5</v>
      </c>
      <c r="K210" s="82"/>
      <c r="L210" s="82"/>
      <c r="M210" s="82"/>
      <c r="O210" s="41"/>
    </row>
    <row r="211" customFormat="false" ht="12.75" hidden="false" customHeight="true" outlineLevel="0" collapsed="false">
      <c r="A211" s="54"/>
      <c r="B211" s="55"/>
      <c r="C211" s="83" t="s">
        <v>85</v>
      </c>
      <c r="D211" s="83"/>
      <c r="E211" s="83"/>
      <c r="F211" s="57"/>
      <c r="G211" s="58"/>
      <c r="H211" s="59"/>
      <c r="I211" s="60"/>
      <c r="J211" s="58"/>
      <c r="K211" s="82"/>
      <c r="L211" s="82"/>
      <c r="M211" s="82"/>
      <c r="O211" s="41"/>
    </row>
    <row r="212" customFormat="false" ht="17.25" hidden="false" customHeight="true" outlineLevel="0" collapsed="false">
      <c r="A212" s="54"/>
      <c r="B212" s="55"/>
      <c r="C212" s="83"/>
      <c r="D212" s="83"/>
      <c r="E212" s="83"/>
      <c r="F212" s="57"/>
      <c r="G212" s="58"/>
      <c r="H212" s="59"/>
      <c r="I212" s="60"/>
      <c r="J212" s="58"/>
      <c r="K212" s="82"/>
      <c r="L212" s="82"/>
      <c r="M212" s="82"/>
      <c r="O212" s="41"/>
    </row>
    <row r="213" customFormat="false" ht="12.75" hidden="false" customHeight="true" outlineLevel="0" collapsed="false">
      <c r="A213" s="54"/>
      <c r="B213" s="55"/>
      <c r="C213" s="63" t="str">
        <f aca="false">C206</f>
        <v>Road Ch. 3261 to 4773 </v>
      </c>
      <c r="D213" s="63"/>
      <c r="E213" s="63"/>
      <c r="F213" s="57"/>
      <c r="G213" s="58"/>
      <c r="H213" s="59"/>
      <c r="I213" s="60"/>
      <c r="J213" s="58"/>
      <c r="K213" s="85" t="n">
        <v>3595</v>
      </c>
      <c r="L213" s="67" t="s">
        <v>74</v>
      </c>
      <c r="M213" s="68" t="n">
        <f aca="false">K213*J210</f>
        <v>1019182.5</v>
      </c>
    </row>
    <row r="214" customFormat="false" ht="12.75" hidden="false" customHeight="true" outlineLevel="0" collapsed="false">
      <c r="A214" s="197"/>
      <c r="B214" s="178"/>
      <c r="C214" s="116"/>
      <c r="D214" s="65"/>
      <c r="E214" s="117"/>
      <c r="F214" s="84"/>
      <c r="G214" s="198"/>
      <c r="H214" s="199"/>
      <c r="I214" s="200"/>
      <c r="J214" s="198"/>
      <c r="K214" s="85"/>
      <c r="L214" s="67"/>
      <c r="M214" s="68"/>
    </row>
    <row r="215" customFormat="false" ht="12.75" hidden="false" customHeight="true" outlineLevel="0" collapsed="false">
      <c r="A215" s="89" t="n">
        <v>4</v>
      </c>
      <c r="B215" s="90" t="s">
        <v>119</v>
      </c>
      <c r="C215" s="91" t="s">
        <v>88</v>
      </c>
      <c r="D215" s="91"/>
      <c r="E215" s="91"/>
      <c r="F215" s="57" t="n">
        <v>1</v>
      </c>
      <c r="G215" s="58" t="n">
        <f aca="false">G202</f>
        <v>1512</v>
      </c>
      <c r="H215" s="92" t="n">
        <v>2.5</v>
      </c>
      <c r="I215" s="60"/>
      <c r="J215" s="58" t="n">
        <f aca="false">H215*G215*F215</f>
        <v>3780</v>
      </c>
      <c r="K215" s="97"/>
      <c r="L215" s="98"/>
      <c r="M215" s="99"/>
      <c r="O215" s="41"/>
    </row>
    <row r="216" customFormat="false" ht="194.25" hidden="false" customHeight="true" outlineLevel="0" collapsed="false">
      <c r="A216" s="94"/>
      <c r="B216" s="90"/>
      <c r="C216" s="95" t="s">
        <v>89</v>
      </c>
      <c r="D216" s="95"/>
      <c r="E216" s="95"/>
      <c r="F216" s="57"/>
      <c r="G216" s="58"/>
      <c r="H216" s="92"/>
      <c r="I216" s="60"/>
      <c r="J216" s="58"/>
      <c r="K216" s="97"/>
      <c r="L216" s="98"/>
      <c r="M216" s="99"/>
      <c r="O216" s="41"/>
    </row>
    <row r="217" customFormat="false" ht="12.75" hidden="false" customHeight="true" outlineLevel="0" collapsed="false">
      <c r="A217" s="94"/>
      <c r="B217" s="90"/>
      <c r="C217" s="63" t="str">
        <f aca="false">C213</f>
        <v>Road Ch. 3261 to 4773 </v>
      </c>
      <c r="D217" s="63"/>
      <c r="E217" s="63"/>
      <c r="F217" s="57"/>
      <c r="G217" s="58"/>
      <c r="H217" s="92"/>
      <c r="I217" s="60"/>
      <c r="J217" s="58"/>
      <c r="K217" s="97" t="n">
        <v>570</v>
      </c>
      <c r="L217" s="98" t="s">
        <v>90</v>
      </c>
      <c r="M217" s="99" t="n">
        <f aca="false">K217*J215</f>
        <v>2154600</v>
      </c>
      <c r="O217" s="41"/>
    </row>
    <row r="218" customFormat="false" ht="12.75" hidden="false" customHeight="true" outlineLevel="0" collapsed="false">
      <c r="A218" s="180"/>
      <c r="B218" s="136"/>
      <c r="C218" s="116"/>
      <c r="D218" s="65"/>
      <c r="E218" s="117"/>
      <c r="F218" s="84"/>
      <c r="G218" s="198"/>
      <c r="H218" s="201"/>
      <c r="I218" s="200"/>
      <c r="J218" s="198"/>
      <c r="K218" s="97"/>
      <c r="L218" s="98"/>
      <c r="M218" s="99"/>
      <c r="O218" s="41"/>
    </row>
    <row r="219" customFormat="false" ht="12.75" hidden="false" customHeight="true" outlineLevel="0" collapsed="false">
      <c r="A219" s="89" t="n">
        <v>5</v>
      </c>
      <c r="B219" s="133" t="s">
        <v>91</v>
      </c>
      <c r="C219" s="102" t="s">
        <v>92</v>
      </c>
      <c r="D219" s="102"/>
      <c r="E219" s="102"/>
      <c r="F219" s="57" t="n">
        <v>2</v>
      </c>
      <c r="G219" s="58" t="n">
        <f aca="false">G202</f>
        <v>1512</v>
      </c>
      <c r="H219" s="103" t="n">
        <v>0.1</v>
      </c>
      <c r="I219" s="60" t="n">
        <v>0.18</v>
      </c>
      <c r="J219" s="58" t="n">
        <f aca="false">I219*H219*G219*F219</f>
        <v>54.432</v>
      </c>
      <c r="K219" s="104"/>
      <c r="L219" s="98"/>
      <c r="M219" s="105"/>
    </row>
    <row r="220" customFormat="false" ht="24.75" hidden="false" customHeight="true" outlineLevel="0" collapsed="false">
      <c r="A220" s="115"/>
      <c r="B220" s="133"/>
      <c r="C220" s="95" t="s">
        <v>93</v>
      </c>
      <c r="D220" s="95"/>
      <c r="E220" s="95"/>
      <c r="F220" s="57"/>
      <c r="G220" s="58"/>
      <c r="H220" s="103"/>
      <c r="I220" s="60"/>
      <c r="J220" s="58"/>
      <c r="K220" s="202"/>
      <c r="L220" s="203"/>
      <c r="M220" s="204"/>
    </row>
    <row r="221" s="110" customFormat="true" ht="14.25" hidden="false" customHeight="true" outlineLevel="0" collapsed="false">
      <c r="A221" s="144"/>
      <c r="B221" s="133"/>
      <c r="C221" s="205" t="str">
        <f aca="false">C217</f>
        <v>Road Ch. 3261 to 4773 </v>
      </c>
      <c r="D221" s="205"/>
      <c r="E221" s="205"/>
      <c r="F221" s="57"/>
      <c r="G221" s="58"/>
      <c r="H221" s="103"/>
      <c r="I221" s="60"/>
      <c r="J221" s="58"/>
      <c r="K221" s="202" t="n">
        <v>4154</v>
      </c>
      <c r="L221" s="203" t="s">
        <v>74</v>
      </c>
      <c r="M221" s="99" t="n">
        <f aca="false">K221*J219</f>
        <v>226110.528</v>
      </c>
    </row>
    <row r="222" s="110" customFormat="true" ht="12.75" hidden="false" customHeight="true" outlineLevel="0" collapsed="false">
      <c r="A222" s="76"/>
      <c r="B222" s="115"/>
      <c r="C222" s="116"/>
      <c r="D222" s="65"/>
      <c r="E222" s="117"/>
      <c r="F222" s="118"/>
      <c r="G222" s="119"/>
      <c r="H222" s="120"/>
      <c r="I222" s="121"/>
      <c r="J222" s="122"/>
      <c r="K222" s="107"/>
      <c r="L222" s="108"/>
      <c r="M222" s="105"/>
      <c r="Q222" s="114"/>
    </row>
    <row r="223" s="110" customFormat="true" ht="12.75" hidden="false" customHeight="true" outlineLevel="0" collapsed="false">
      <c r="A223" s="101" t="n">
        <v>6</v>
      </c>
      <c r="B223" s="123" t="s">
        <v>96</v>
      </c>
      <c r="C223" s="124" t="s">
        <v>97</v>
      </c>
      <c r="D223" s="65"/>
      <c r="E223" s="117"/>
      <c r="F223" s="118"/>
      <c r="G223" s="119"/>
      <c r="H223" s="120"/>
      <c r="I223" s="121"/>
      <c r="J223" s="122"/>
      <c r="K223" s="107"/>
      <c r="L223" s="108"/>
      <c r="M223" s="105"/>
      <c r="Q223" s="114"/>
    </row>
    <row r="224" s="110" customFormat="true" ht="37.5" hidden="false" customHeight="true" outlineLevel="0" collapsed="false">
      <c r="A224" s="94"/>
      <c r="B224" s="123"/>
      <c r="C224" s="95" t="s">
        <v>98</v>
      </c>
      <c r="D224" s="95"/>
      <c r="E224" s="95"/>
      <c r="F224" s="82"/>
      <c r="G224" s="125"/>
      <c r="H224" s="126"/>
      <c r="I224" s="127"/>
      <c r="J224" s="122"/>
      <c r="K224" s="107"/>
      <c r="L224" s="108"/>
      <c r="M224" s="105"/>
      <c r="Q224" s="114"/>
    </row>
    <row r="225" s="110" customFormat="true" ht="12.75" hidden="false" customHeight="false" outlineLevel="0" collapsed="false">
      <c r="A225" s="94"/>
      <c r="B225" s="123"/>
      <c r="C225" s="128" t="s">
        <v>99</v>
      </c>
      <c r="D225" s="129"/>
      <c r="E225" s="130"/>
      <c r="F225" s="82" t="n">
        <v>2</v>
      </c>
      <c r="G225" s="125" t="n">
        <v>1512</v>
      </c>
      <c r="H225" s="126"/>
      <c r="I225" s="127" t="n">
        <v>0.115</v>
      </c>
      <c r="J225" s="122" t="n">
        <f aca="false">I225*G225*F225</f>
        <v>347.76</v>
      </c>
      <c r="K225" s="107"/>
      <c r="L225" s="108"/>
      <c r="M225" s="105"/>
      <c r="Q225" s="114"/>
    </row>
    <row r="226" s="110" customFormat="true" ht="12.75" hidden="false" customHeight="false" outlineLevel="0" collapsed="false">
      <c r="A226" s="94"/>
      <c r="B226" s="123"/>
      <c r="C226" s="131" t="s">
        <v>100</v>
      </c>
      <c r="D226" s="129"/>
      <c r="E226" s="130"/>
      <c r="F226" s="118" t="n">
        <v>2</v>
      </c>
      <c r="G226" s="119" t="n">
        <v>1512</v>
      </c>
      <c r="H226" s="120"/>
      <c r="I226" s="121" t="n">
        <v>0.185</v>
      </c>
      <c r="J226" s="122" t="n">
        <f aca="false">I226*G226*F226</f>
        <v>559.44</v>
      </c>
      <c r="K226" s="107"/>
      <c r="L226" s="108"/>
      <c r="M226" s="105"/>
      <c r="Q226" s="114"/>
    </row>
    <row r="227" s="110" customFormat="true" ht="12.75" hidden="false" customHeight="false" outlineLevel="0" collapsed="false">
      <c r="A227" s="94"/>
      <c r="B227" s="123"/>
      <c r="C227" s="131" t="s">
        <v>26</v>
      </c>
      <c r="D227" s="129"/>
      <c r="E227" s="130"/>
      <c r="F227" s="77"/>
      <c r="G227" s="111"/>
      <c r="H227" s="112"/>
      <c r="I227" s="113"/>
      <c r="J227" s="61" t="n">
        <f aca="false">SUM(J224:J226)</f>
        <v>907.2</v>
      </c>
      <c r="K227" s="107" t="n">
        <v>216</v>
      </c>
      <c r="L227" s="108" t="s">
        <v>90</v>
      </c>
      <c r="M227" s="105" t="n">
        <f aca="false">K227*J227</f>
        <v>195955.2</v>
      </c>
      <c r="Q227" s="114"/>
    </row>
    <row r="228" s="110" customFormat="true" ht="14.25" hidden="false" customHeight="true" outlineLevel="0" collapsed="false">
      <c r="A228" s="76"/>
      <c r="B228" s="136"/>
      <c r="C228" s="206"/>
      <c r="D228" s="207"/>
      <c r="E228" s="208"/>
      <c r="F228" s="137"/>
      <c r="G228" s="138"/>
      <c r="H228" s="209"/>
      <c r="I228" s="140"/>
      <c r="J228" s="138"/>
      <c r="K228" s="202"/>
      <c r="L228" s="203"/>
      <c r="M228" s="99"/>
    </row>
    <row r="229" s="110" customFormat="true" ht="12.75" hidden="false" customHeight="true" outlineLevel="0" collapsed="false">
      <c r="A229" s="210" t="s">
        <v>101</v>
      </c>
      <c r="B229" s="90" t="s">
        <v>120</v>
      </c>
      <c r="C229" s="211" t="s">
        <v>121</v>
      </c>
      <c r="D229" s="211"/>
      <c r="E229" s="211"/>
      <c r="F229" s="77"/>
      <c r="G229" s="111"/>
      <c r="H229" s="112"/>
      <c r="I229" s="113"/>
      <c r="J229" s="212"/>
      <c r="K229" s="135"/>
      <c r="L229" s="57"/>
      <c r="M229" s="99"/>
    </row>
    <row r="230" s="110" customFormat="true" ht="76.5" hidden="false" customHeight="true" outlineLevel="0" collapsed="false">
      <c r="A230" s="132"/>
      <c r="B230" s="90"/>
      <c r="C230" s="95" t="s">
        <v>122</v>
      </c>
      <c r="D230" s="95"/>
      <c r="E230" s="95"/>
      <c r="F230" s="58" t="n">
        <v>1134</v>
      </c>
      <c r="G230" s="57" t="n">
        <v>0.6</v>
      </c>
      <c r="H230" s="59" t="n">
        <v>0.3</v>
      </c>
      <c r="I230" s="60" t="n">
        <v>0.3</v>
      </c>
      <c r="J230" s="135" t="n">
        <f aca="false">I230*H230*G230*F230</f>
        <v>61.236</v>
      </c>
      <c r="K230" s="213" t="s">
        <v>123</v>
      </c>
      <c r="L230" s="213" t="s">
        <v>124</v>
      </c>
      <c r="M230" s="214"/>
    </row>
    <row r="231" s="110" customFormat="true" ht="25.5" hidden="false" customHeight="true" outlineLevel="0" collapsed="false">
      <c r="A231" s="132"/>
      <c r="B231" s="90"/>
      <c r="C231" s="63" t="s">
        <v>125</v>
      </c>
      <c r="D231" s="63"/>
      <c r="E231" s="63"/>
      <c r="F231" s="58"/>
      <c r="G231" s="57"/>
      <c r="H231" s="59"/>
      <c r="I231" s="60"/>
      <c r="J231" s="135"/>
      <c r="K231" s="213"/>
      <c r="L231" s="213"/>
      <c r="M231" s="215"/>
    </row>
    <row r="232" s="110" customFormat="true" ht="129" hidden="false" customHeight="true" outlineLevel="0" collapsed="false">
      <c r="A232" s="132"/>
      <c r="B232" s="90"/>
      <c r="C232" s="95" t="s">
        <v>126</v>
      </c>
      <c r="D232" s="95"/>
      <c r="E232" s="95"/>
      <c r="F232" s="58"/>
      <c r="G232" s="57"/>
      <c r="H232" s="59"/>
      <c r="I232" s="60"/>
      <c r="J232" s="135"/>
      <c r="K232" s="213"/>
      <c r="L232" s="213"/>
      <c r="M232" s="215"/>
    </row>
    <row r="233" s="110" customFormat="true" ht="12" hidden="false" customHeight="true" outlineLevel="0" collapsed="false">
      <c r="A233" s="210"/>
      <c r="B233" s="90"/>
      <c r="C233" s="63" t="s">
        <v>94</v>
      </c>
      <c r="D233" s="63"/>
      <c r="E233" s="63"/>
      <c r="F233" s="63"/>
      <c r="G233" s="63"/>
      <c r="H233" s="63"/>
      <c r="I233" s="63"/>
      <c r="J233" s="135" t="n">
        <f aca="false">SUM(J230)</f>
        <v>61.236</v>
      </c>
      <c r="K233" s="213"/>
      <c r="L233" s="213"/>
      <c r="M233" s="99" t="n">
        <f aca="false">+J233*K230</f>
        <v>261906.372</v>
      </c>
    </row>
    <row r="234" s="110" customFormat="true" ht="12" hidden="false" customHeight="true" outlineLevel="0" collapsed="false">
      <c r="A234" s="210"/>
      <c r="B234" s="216"/>
      <c r="C234" s="116"/>
      <c r="D234" s="65"/>
      <c r="E234" s="65"/>
      <c r="F234" s="65"/>
      <c r="G234" s="65"/>
      <c r="H234" s="65"/>
      <c r="I234" s="117"/>
      <c r="J234" s="135"/>
      <c r="K234" s="217"/>
      <c r="L234" s="217"/>
      <c r="M234" s="99"/>
    </row>
    <row r="235" s="110" customFormat="true" ht="12.75" hidden="false" customHeight="true" outlineLevel="0" collapsed="false">
      <c r="A235" s="132" t="s">
        <v>127</v>
      </c>
      <c r="B235" s="133" t="s">
        <v>128</v>
      </c>
      <c r="C235" s="218" t="s">
        <v>129</v>
      </c>
      <c r="D235" s="218"/>
      <c r="E235" s="218"/>
      <c r="F235" s="77"/>
      <c r="G235" s="111"/>
      <c r="H235" s="112"/>
      <c r="I235" s="113"/>
      <c r="J235" s="212"/>
      <c r="K235" s="135"/>
      <c r="L235" s="57"/>
      <c r="M235" s="99"/>
    </row>
    <row r="236" s="110" customFormat="true" ht="51.75" hidden="false" customHeight="true" outlineLevel="0" collapsed="false">
      <c r="A236" s="219"/>
      <c r="B236" s="133"/>
      <c r="C236" s="95" t="s">
        <v>130</v>
      </c>
      <c r="D236" s="95"/>
      <c r="E236" s="95"/>
      <c r="F236" s="77"/>
      <c r="G236" s="111"/>
      <c r="H236" s="112"/>
      <c r="I236" s="113"/>
      <c r="J236" s="212"/>
      <c r="K236" s="66"/>
      <c r="L236" s="220"/>
      <c r="M236" s="68"/>
    </row>
    <row r="237" s="110" customFormat="true" ht="24.75" hidden="false" customHeight="true" outlineLevel="0" collapsed="false">
      <c r="A237" s="219"/>
      <c r="B237" s="133"/>
      <c r="C237" s="109" t="s">
        <v>131</v>
      </c>
      <c r="D237" s="109"/>
      <c r="E237" s="109"/>
      <c r="F237" s="221" t="n">
        <f aca="false">+F230</f>
        <v>1134</v>
      </c>
      <c r="G237" s="111" t="n">
        <v>4</v>
      </c>
      <c r="H237" s="222" t="n">
        <v>0.7</v>
      </c>
      <c r="I237" s="113" t="n">
        <v>0.395</v>
      </c>
      <c r="J237" s="96" t="n">
        <f aca="false">H237*G237*F237*I237</f>
        <v>1254.204</v>
      </c>
      <c r="K237" s="66"/>
      <c r="L237" s="220"/>
      <c r="M237" s="68"/>
    </row>
    <row r="238" s="110" customFormat="true" ht="12.75" hidden="false" customHeight="true" outlineLevel="0" collapsed="false">
      <c r="A238" s="219"/>
      <c r="B238" s="133"/>
      <c r="C238" s="109" t="s">
        <v>132</v>
      </c>
      <c r="D238" s="109"/>
      <c r="E238" s="109"/>
      <c r="F238" s="221" t="n">
        <f aca="false">+F237</f>
        <v>1134</v>
      </c>
      <c r="G238" s="111" t="n">
        <v>4</v>
      </c>
      <c r="H238" s="222" t="n">
        <v>0.8</v>
      </c>
      <c r="I238" s="113" t="n">
        <v>0.395</v>
      </c>
      <c r="J238" s="96" t="n">
        <f aca="false">H238*G238*F238*I238</f>
        <v>1433.376</v>
      </c>
      <c r="K238" s="66"/>
      <c r="L238" s="220"/>
      <c r="M238" s="68"/>
    </row>
    <row r="239" s="110" customFormat="true" ht="12.75" hidden="false" customHeight="true" outlineLevel="0" collapsed="false">
      <c r="A239" s="219"/>
      <c r="B239" s="133"/>
      <c r="C239" s="109" t="s">
        <v>133</v>
      </c>
      <c r="D239" s="109"/>
      <c r="E239" s="109"/>
      <c r="F239" s="77"/>
      <c r="G239" s="111"/>
      <c r="H239" s="112"/>
      <c r="I239" s="113"/>
      <c r="J239" s="96" t="n">
        <f aca="false">SUM(J237:J238)</f>
        <v>2687.58</v>
      </c>
      <c r="K239" s="66"/>
      <c r="L239" s="220" t="s">
        <v>134</v>
      </c>
      <c r="M239" s="68"/>
      <c r="O239" s="223"/>
    </row>
    <row r="240" s="110" customFormat="true" ht="12.75" hidden="false" customHeight="true" outlineLevel="0" collapsed="false">
      <c r="A240" s="219"/>
      <c r="B240" s="133"/>
      <c r="C240" s="109" t="s">
        <v>135</v>
      </c>
      <c r="D240" s="109"/>
      <c r="E240" s="109"/>
      <c r="F240" s="77"/>
      <c r="G240" s="111"/>
      <c r="H240" s="112"/>
      <c r="I240" s="113"/>
      <c r="J240" s="212" t="n">
        <f aca="false">J239/1000</f>
        <v>2.68758</v>
      </c>
      <c r="K240" s="61" t="n">
        <v>57086</v>
      </c>
      <c r="L240" s="220" t="s">
        <v>136</v>
      </c>
      <c r="M240" s="68" t="n">
        <f aca="false">K240*J240</f>
        <v>153423.19188</v>
      </c>
    </row>
    <row r="241" s="110" customFormat="true" ht="12.75" hidden="false" customHeight="false" outlineLevel="0" collapsed="false">
      <c r="A241" s="148"/>
      <c r="B241" s="148"/>
      <c r="C241" s="149"/>
      <c r="D241" s="149"/>
      <c r="E241" s="149"/>
      <c r="F241" s="150"/>
      <c r="G241" s="151"/>
      <c r="H241" s="152"/>
      <c r="I241" s="152"/>
      <c r="J241" s="151"/>
      <c r="K241" s="153" t="s">
        <v>26</v>
      </c>
      <c r="L241" s="154"/>
      <c r="M241" s="155" t="n">
        <f aca="false">SUM(M198:M240)</f>
        <v>4644409.06188</v>
      </c>
    </row>
    <row r="242" s="110" customFormat="true" ht="12.75" hidden="false" customHeight="true" outlineLevel="0" collapsed="false">
      <c r="A242" s="156"/>
      <c r="B242" s="157"/>
      <c r="C242" s="158"/>
      <c r="D242" s="158"/>
      <c r="E242" s="158"/>
      <c r="F242" s="158"/>
      <c r="G242" s="158"/>
      <c r="H242" s="159"/>
      <c r="I242" s="159"/>
      <c r="J242" s="160" t="s">
        <v>107</v>
      </c>
      <c r="K242" s="160"/>
      <c r="L242" s="161" t="s">
        <v>108</v>
      </c>
      <c r="M242" s="162" t="n">
        <f aca="false">M241/100000</f>
        <v>46.4440906188</v>
      </c>
    </row>
    <row r="243" customFormat="false" ht="19.5" hidden="false" customHeight="true" outlineLevel="0" collapsed="false">
      <c r="A243" s="46" t="s">
        <v>137</v>
      </c>
      <c r="B243" s="46"/>
      <c r="C243" s="46"/>
      <c r="D243" s="46"/>
      <c r="E243" s="46"/>
      <c r="F243" s="46"/>
      <c r="G243" s="46"/>
      <c r="H243" s="46"/>
      <c r="I243" s="46"/>
      <c r="J243" s="46"/>
      <c r="K243" s="46"/>
      <c r="L243" s="46"/>
      <c r="M243" s="46"/>
    </row>
    <row r="244" customFormat="false" ht="19.5" hidden="false" customHeight="true" outlineLevel="0" collapsed="false">
      <c r="A244" s="165" t="s">
        <v>117</v>
      </c>
      <c r="B244" s="48" t="s">
        <v>110</v>
      </c>
      <c r="C244" s="47" t="s">
        <v>58</v>
      </c>
      <c r="D244" s="47"/>
      <c r="E244" s="47"/>
      <c r="F244" s="49" t="s">
        <v>59</v>
      </c>
      <c r="G244" s="49"/>
      <c r="H244" s="49"/>
      <c r="I244" s="49"/>
      <c r="J244" s="49"/>
      <c r="K244" s="50" t="s">
        <v>60</v>
      </c>
      <c r="L244" s="50" t="s">
        <v>61</v>
      </c>
      <c r="M244" s="51" t="s">
        <v>62</v>
      </c>
    </row>
    <row r="245" customFormat="false" ht="49.5" hidden="false" customHeight="true" outlineLevel="0" collapsed="false">
      <c r="A245" s="165"/>
      <c r="B245" s="48"/>
      <c r="C245" s="47"/>
      <c r="D245" s="47"/>
      <c r="E245" s="47"/>
      <c r="F245" s="52" t="s">
        <v>63</v>
      </c>
      <c r="G245" s="52" t="s">
        <v>64</v>
      </c>
      <c r="H245" s="53" t="s">
        <v>65</v>
      </c>
      <c r="I245" s="53" t="s">
        <v>66</v>
      </c>
      <c r="J245" s="52" t="s">
        <v>67</v>
      </c>
      <c r="K245" s="50"/>
      <c r="L245" s="50"/>
      <c r="M245" s="51"/>
    </row>
    <row r="246" customFormat="false" ht="12.75" hidden="false" customHeight="true" outlineLevel="0" collapsed="false">
      <c r="A246" s="54" t="s">
        <v>68</v>
      </c>
      <c r="B246" s="55" t="s">
        <v>69</v>
      </c>
      <c r="C246" s="56" t="s">
        <v>70</v>
      </c>
      <c r="D246" s="56"/>
      <c r="E246" s="56"/>
      <c r="F246" s="67"/>
      <c r="G246" s="170"/>
      <c r="H246" s="171"/>
      <c r="I246" s="172"/>
      <c r="J246" s="170"/>
      <c r="K246" s="66"/>
      <c r="L246" s="82"/>
      <c r="M246" s="68"/>
    </row>
    <row r="247" customFormat="false" ht="19.5" hidden="false" customHeight="true" outlineLevel="0" collapsed="false">
      <c r="A247" s="54"/>
      <c r="B247" s="55"/>
      <c r="C247" s="62" t="s">
        <v>71</v>
      </c>
      <c r="D247" s="62"/>
      <c r="E247" s="62"/>
      <c r="F247" s="173"/>
      <c r="G247" s="174"/>
      <c r="H247" s="175"/>
      <c r="I247" s="176"/>
      <c r="J247" s="174"/>
      <c r="K247" s="66"/>
      <c r="L247" s="82"/>
      <c r="M247" s="68"/>
    </row>
    <row r="248" customFormat="false" ht="19.5" hidden="false" customHeight="true" outlineLevel="0" collapsed="false">
      <c r="A248" s="54"/>
      <c r="B248" s="55"/>
      <c r="C248" s="62"/>
      <c r="D248" s="62"/>
      <c r="E248" s="62"/>
      <c r="F248" s="173"/>
      <c r="G248" s="174"/>
      <c r="H248" s="175"/>
      <c r="I248" s="176"/>
      <c r="J248" s="174"/>
      <c r="K248" s="66"/>
      <c r="L248" s="82"/>
      <c r="M248" s="68"/>
    </row>
    <row r="249" customFormat="false" ht="22.5" hidden="false" customHeight="true" outlineLevel="0" collapsed="false">
      <c r="A249" s="54"/>
      <c r="B249" s="55"/>
      <c r="C249" s="62"/>
      <c r="D249" s="62"/>
      <c r="E249" s="62"/>
      <c r="F249" s="173"/>
      <c r="G249" s="174"/>
      <c r="H249" s="175"/>
      <c r="I249" s="176"/>
      <c r="J249" s="174"/>
      <c r="K249" s="66"/>
      <c r="L249" s="82"/>
      <c r="M249" s="68"/>
    </row>
    <row r="250" customFormat="false" ht="12.75" hidden="false" customHeight="true" outlineLevel="0" collapsed="false">
      <c r="A250" s="54"/>
      <c r="B250" s="55"/>
      <c r="C250" s="63" t="s">
        <v>72</v>
      </c>
      <c r="D250" s="63"/>
      <c r="E250" s="63"/>
      <c r="F250" s="67" t="n">
        <v>2</v>
      </c>
      <c r="G250" s="170" t="n">
        <v>1574</v>
      </c>
      <c r="H250" s="171" t="n">
        <v>2.5</v>
      </c>
      <c r="I250" s="172" t="n">
        <v>0.67</v>
      </c>
      <c r="J250" s="170" t="n">
        <f aca="false">I250*H250*G250*F250</f>
        <v>5272.9</v>
      </c>
      <c r="K250" s="66" t="n">
        <v>98</v>
      </c>
      <c r="L250" s="67" t="s">
        <v>74</v>
      </c>
      <c r="M250" s="68" t="n">
        <f aca="false">K250*J250</f>
        <v>516744.2</v>
      </c>
    </row>
    <row r="251" customFormat="false" ht="12.75" hidden="false" customHeight="false" outlineLevel="0" collapsed="false">
      <c r="A251" s="177"/>
      <c r="B251" s="178"/>
      <c r="C251" s="116"/>
      <c r="D251" s="65"/>
      <c r="E251" s="117"/>
      <c r="F251" s="67"/>
      <c r="G251" s="170"/>
      <c r="H251" s="171"/>
      <c r="I251" s="172"/>
      <c r="J251" s="170"/>
      <c r="K251" s="66"/>
      <c r="L251" s="67"/>
      <c r="M251" s="68"/>
    </row>
    <row r="252" customFormat="false" ht="27" hidden="false" customHeight="true" outlineLevel="0" collapsed="false">
      <c r="A252" s="54" t="s">
        <v>75</v>
      </c>
      <c r="B252" s="55" t="s">
        <v>138</v>
      </c>
      <c r="C252" s="81" t="s">
        <v>139</v>
      </c>
      <c r="D252" s="81"/>
      <c r="E252" s="81"/>
      <c r="F252" s="67"/>
      <c r="G252" s="170"/>
      <c r="H252" s="171"/>
      <c r="I252" s="172"/>
      <c r="J252" s="170"/>
      <c r="K252" s="67"/>
      <c r="L252" s="67"/>
      <c r="M252" s="67"/>
      <c r="O252" s="41"/>
    </row>
    <row r="253" customFormat="false" ht="12.75" hidden="false" customHeight="true" outlineLevel="0" collapsed="false">
      <c r="A253" s="54"/>
      <c r="B253" s="55"/>
      <c r="C253" s="95" t="s">
        <v>140</v>
      </c>
      <c r="D253" s="95"/>
      <c r="E253" s="95"/>
      <c r="F253" s="173"/>
      <c r="G253" s="174"/>
      <c r="H253" s="175"/>
      <c r="I253" s="176"/>
      <c r="J253" s="174"/>
      <c r="K253" s="173"/>
      <c r="L253" s="173"/>
      <c r="M253" s="173"/>
      <c r="O253" s="41"/>
    </row>
    <row r="254" customFormat="false" ht="12.75" hidden="false" customHeight="false" outlineLevel="0" collapsed="false">
      <c r="A254" s="54"/>
      <c r="B254" s="55"/>
      <c r="C254" s="95"/>
      <c r="D254" s="95"/>
      <c r="E254" s="95"/>
      <c r="F254" s="173"/>
      <c r="G254" s="174"/>
      <c r="H254" s="175"/>
      <c r="I254" s="176"/>
      <c r="J254" s="174"/>
      <c r="K254" s="173"/>
      <c r="L254" s="173"/>
      <c r="M254" s="173"/>
      <c r="O254" s="41"/>
    </row>
    <row r="255" customFormat="false" ht="12.75" hidden="false" customHeight="false" outlineLevel="0" collapsed="false">
      <c r="A255" s="54"/>
      <c r="B255" s="55"/>
      <c r="C255" s="95"/>
      <c r="D255" s="95"/>
      <c r="E255" s="95"/>
      <c r="F255" s="173"/>
      <c r="G255" s="174"/>
      <c r="H255" s="175"/>
      <c r="I255" s="176"/>
      <c r="J255" s="174"/>
      <c r="K255" s="173"/>
      <c r="L255" s="173"/>
      <c r="M255" s="173"/>
      <c r="O255" s="41"/>
    </row>
    <row r="256" customFormat="false" ht="9.75" hidden="false" customHeight="true" outlineLevel="0" collapsed="false">
      <c r="A256" s="54"/>
      <c r="B256" s="55"/>
      <c r="C256" s="95"/>
      <c r="D256" s="95"/>
      <c r="E256" s="95"/>
      <c r="F256" s="173"/>
      <c r="G256" s="174"/>
      <c r="H256" s="175"/>
      <c r="I256" s="176"/>
      <c r="J256" s="174"/>
      <c r="K256" s="173"/>
      <c r="L256" s="173"/>
      <c r="M256" s="173"/>
      <c r="O256" s="41"/>
    </row>
    <row r="257" customFormat="false" ht="39" hidden="false" customHeight="true" outlineLevel="0" collapsed="false">
      <c r="A257" s="54"/>
      <c r="B257" s="55"/>
      <c r="C257" s="95"/>
      <c r="D257" s="95"/>
      <c r="E257" s="95"/>
      <c r="F257" s="173"/>
      <c r="G257" s="174"/>
      <c r="H257" s="175"/>
      <c r="I257" s="176"/>
      <c r="J257" s="174"/>
      <c r="K257" s="173"/>
      <c r="L257" s="173"/>
      <c r="M257" s="173"/>
    </row>
    <row r="258" customFormat="false" ht="12.75" hidden="false" customHeight="true" outlineLevel="0" collapsed="false">
      <c r="A258" s="54"/>
      <c r="B258" s="55"/>
      <c r="C258" s="109" t="s">
        <v>141</v>
      </c>
      <c r="D258" s="109"/>
      <c r="E258" s="109"/>
      <c r="F258" s="67" t="n">
        <v>2</v>
      </c>
      <c r="G258" s="170" t="n">
        <f aca="false">G250</f>
        <v>1574</v>
      </c>
      <c r="H258" s="171" t="n">
        <f aca="false">H250</f>
        <v>2.5</v>
      </c>
      <c r="I258" s="172" t="n">
        <v>0.3</v>
      </c>
      <c r="J258" s="170" t="n">
        <f aca="false">I258*H258*G258*F258</f>
        <v>2361</v>
      </c>
      <c r="K258" s="85" t="n">
        <v>333</v>
      </c>
      <c r="L258" s="67" t="s">
        <v>74</v>
      </c>
      <c r="M258" s="68" t="n">
        <f aca="false">K258*J258</f>
        <v>786213</v>
      </c>
    </row>
    <row r="259" customFormat="false" ht="12.75" hidden="false" customHeight="true" outlineLevel="0" collapsed="false">
      <c r="A259" s="197"/>
      <c r="B259" s="178"/>
      <c r="C259" s="224"/>
      <c r="D259" s="225"/>
      <c r="E259" s="226"/>
      <c r="F259" s="67"/>
      <c r="G259" s="170"/>
      <c r="H259" s="171"/>
      <c r="I259" s="172"/>
      <c r="J259" s="170"/>
      <c r="K259" s="85"/>
      <c r="L259" s="67"/>
      <c r="M259" s="68"/>
    </row>
    <row r="260" customFormat="false" ht="12.75" hidden="false" customHeight="true" outlineLevel="0" collapsed="false">
      <c r="A260" s="89" t="n">
        <v>3</v>
      </c>
      <c r="B260" s="90" t="s">
        <v>142</v>
      </c>
      <c r="C260" s="211" t="s">
        <v>143</v>
      </c>
      <c r="D260" s="211"/>
      <c r="E260" s="211"/>
      <c r="F260" s="67"/>
      <c r="G260" s="170"/>
      <c r="H260" s="194"/>
      <c r="I260" s="172"/>
      <c r="J260" s="170"/>
      <c r="K260" s="67"/>
      <c r="L260" s="67"/>
      <c r="M260" s="68"/>
      <c r="O260" s="41"/>
    </row>
    <row r="261" customFormat="false" ht="87" hidden="false" customHeight="true" outlineLevel="0" collapsed="false">
      <c r="A261" s="94"/>
      <c r="B261" s="90"/>
      <c r="C261" s="95" t="s">
        <v>144</v>
      </c>
      <c r="D261" s="95"/>
      <c r="E261" s="95"/>
      <c r="F261" s="67" t="n">
        <v>2</v>
      </c>
      <c r="G261" s="170" t="n">
        <f aca="false">G258</f>
        <v>1574</v>
      </c>
      <c r="H261" s="194" t="n">
        <f aca="false">H258</f>
        <v>2.5</v>
      </c>
      <c r="I261" s="172" t="n">
        <v>0.25</v>
      </c>
      <c r="J261" s="170" t="n">
        <f aca="false">I261*H261*G261*F261</f>
        <v>1967.5</v>
      </c>
      <c r="K261" s="97" t="n">
        <v>833</v>
      </c>
      <c r="L261" s="98" t="s">
        <v>74</v>
      </c>
      <c r="M261" s="68" t="n">
        <f aca="false">K261*J261</f>
        <v>1638927.5</v>
      </c>
      <c r="O261" s="41"/>
    </row>
    <row r="262" customFormat="false" ht="12.75" hidden="false" customHeight="false" outlineLevel="0" collapsed="false">
      <c r="A262" s="94"/>
      <c r="B262" s="90"/>
      <c r="C262" s="227" t="s">
        <v>145</v>
      </c>
      <c r="D262" s="227"/>
      <c r="E262" s="227"/>
      <c r="F262" s="67"/>
      <c r="G262" s="170"/>
      <c r="H262" s="194"/>
      <c r="I262" s="172"/>
      <c r="J262" s="170"/>
      <c r="K262" s="97"/>
      <c r="L262" s="98"/>
      <c r="M262" s="68"/>
      <c r="O262" s="41"/>
    </row>
    <row r="263" customFormat="false" ht="12.75" hidden="false" customHeight="false" outlineLevel="0" collapsed="false">
      <c r="A263" s="94"/>
      <c r="B263" s="90"/>
      <c r="C263" s="228" t="s">
        <v>146</v>
      </c>
      <c r="D263" s="229"/>
      <c r="E263" s="230"/>
      <c r="F263" s="67"/>
      <c r="G263" s="170"/>
      <c r="H263" s="194"/>
      <c r="I263" s="172"/>
      <c r="J263" s="170"/>
      <c r="K263" s="97"/>
      <c r="L263" s="98"/>
      <c r="M263" s="68"/>
      <c r="O263" s="41"/>
    </row>
    <row r="264" customFormat="false" ht="12.75" hidden="false" customHeight="false" outlineLevel="0" collapsed="false">
      <c r="A264" s="177"/>
      <c r="B264" s="178"/>
      <c r="C264" s="116"/>
      <c r="D264" s="65"/>
      <c r="E264" s="117"/>
      <c r="F264" s="67"/>
      <c r="G264" s="170"/>
      <c r="H264" s="171"/>
      <c r="I264" s="172"/>
      <c r="J264" s="170"/>
      <c r="K264" s="66"/>
      <c r="L264" s="67"/>
      <c r="M264" s="68"/>
    </row>
    <row r="265" customFormat="false" ht="12.75" hidden="false" customHeight="true" outlineLevel="0" collapsed="false">
      <c r="A265" s="54" t="s">
        <v>147</v>
      </c>
      <c r="B265" s="55" t="s">
        <v>148</v>
      </c>
      <c r="C265" s="81" t="s">
        <v>149</v>
      </c>
      <c r="D265" s="81"/>
      <c r="E265" s="81"/>
      <c r="F265" s="67"/>
      <c r="G265" s="170"/>
      <c r="H265" s="171"/>
      <c r="I265" s="172"/>
      <c r="J265" s="170"/>
      <c r="K265" s="67"/>
      <c r="L265" s="67"/>
      <c r="M265" s="67"/>
      <c r="O265" s="41"/>
    </row>
    <row r="266" customFormat="false" ht="12.75" hidden="false" customHeight="true" outlineLevel="0" collapsed="false">
      <c r="A266" s="54"/>
      <c r="B266" s="55"/>
      <c r="C266" s="95" t="s">
        <v>150</v>
      </c>
      <c r="D266" s="95"/>
      <c r="E266" s="95"/>
      <c r="F266" s="173"/>
      <c r="G266" s="174"/>
      <c r="H266" s="175"/>
      <c r="I266" s="176"/>
      <c r="J266" s="174"/>
      <c r="K266" s="173"/>
      <c r="L266" s="173"/>
      <c r="M266" s="173"/>
      <c r="O266" s="41"/>
    </row>
    <row r="267" customFormat="false" ht="12.75" hidden="false" customHeight="false" outlineLevel="0" collapsed="false">
      <c r="A267" s="54"/>
      <c r="B267" s="55"/>
      <c r="C267" s="95"/>
      <c r="D267" s="95"/>
      <c r="E267" s="95"/>
      <c r="F267" s="173"/>
      <c r="G267" s="174"/>
      <c r="H267" s="175"/>
      <c r="I267" s="176"/>
      <c r="J267" s="174"/>
      <c r="K267" s="173"/>
      <c r="L267" s="173"/>
      <c r="M267" s="173"/>
      <c r="O267" s="41"/>
    </row>
    <row r="268" customFormat="false" ht="12.75" hidden="false" customHeight="false" outlineLevel="0" collapsed="false">
      <c r="A268" s="54"/>
      <c r="B268" s="55"/>
      <c r="C268" s="95"/>
      <c r="D268" s="95"/>
      <c r="E268" s="95"/>
      <c r="F268" s="173"/>
      <c r="G268" s="174"/>
      <c r="H268" s="175"/>
      <c r="I268" s="176"/>
      <c r="J268" s="174"/>
      <c r="K268" s="173"/>
      <c r="L268" s="173"/>
      <c r="M268" s="173"/>
      <c r="O268" s="41"/>
    </row>
    <row r="269" customFormat="false" ht="9.75" hidden="false" customHeight="true" outlineLevel="0" collapsed="false">
      <c r="A269" s="54"/>
      <c r="B269" s="55"/>
      <c r="C269" s="95"/>
      <c r="D269" s="95"/>
      <c r="E269" s="95"/>
      <c r="F269" s="173"/>
      <c r="G269" s="174"/>
      <c r="H269" s="175"/>
      <c r="I269" s="176"/>
      <c r="J269" s="174"/>
      <c r="K269" s="173"/>
      <c r="L269" s="173"/>
      <c r="M269" s="173"/>
      <c r="O269" s="41"/>
    </row>
    <row r="270" customFormat="false" ht="97.5" hidden="false" customHeight="true" outlineLevel="0" collapsed="false">
      <c r="A270" s="54"/>
      <c r="B270" s="55"/>
      <c r="C270" s="95"/>
      <c r="D270" s="95"/>
      <c r="E270" s="95"/>
      <c r="F270" s="173"/>
      <c r="G270" s="174"/>
      <c r="H270" s="175"/>
      <c r="I270" s="176"/>
      <c r="J270" s="174"/>
      <c r="K270" s="173"/>
      <c r="L270" s="173"/>
      <c r="M270" s="173"/>
    </row>
    <row r="271" customFormat="false" ht="12.75" hidden="false" customHeight="false" outlineLevel="0" collapsed="false">
      <c r="A271" s="54"/>
      <c r="B271" s="55"/>
      <c r="C271" s="228" t="s">
        <v>151</v>
      </c>
      <c r="D271" s="231"/>
      <c r="E271" s="232"/>
      <c r="F271" s="173"/>
      <c r="G271" s="174"/>
      <c r="H271" s="175"/>
      <c r="I271" s="176"/>
      <c r="J271" s="174"/>
      <c r="K271" s="173"/>
      <c r="L271" s="173"/>
      <c r="M271" s="173"/>
    </row>
    <row r="272" customFormat="false" ht="12.75" hidden="false" customHeight="true" outlineLevel="0" collapsed="false">
      <c r="A272" s="54"/>
      <c r="B272" s="55"/>
      <c r="C272" s="109" t="s">
        <v>141</v>
      </c>
      <c r="D272" s="109"/>
      <c r="E272" s="109"/>
      <c r="F272" s="67" t="n">
        <v>2</v>
      </c>
      <c r="G272" s="170" t="n">
        <v>1574</v>
      </c>
      <c r="H272" s="171" t="n">
        <v>2.5</v>
      </c>
      <c r="I272" s="172" t="n">
        <v>0.075</v>
      </c>
      <c r="J272" s="170" t="n">
        <f aca="false">I272*H272*G272*F272</f>
        <v>590.25</v>
      </c>
      <c r="K272" s="85" t="n">
        <v>931</v>
      </c>
      <c r="L272" s="67" t="s">
        <v>74</v>
      </c>
      <c r="M272" s="68" t="n">
        <f aca="false">K272*J272</f>
        <v>549522.75</v>
      </c>
    </row>
    <row r="273" customFormat="false" ht="12.75" hidden="false" customHeight="false" outlineLevel="0" collapsed="false">
      <c r="A273" s="180"/>
      <c r="B273" s="136"/>
      <c r="C273" s="228"/>
      <c r="D273" s="229"/>
      <c r="E273" s="230"/>
      <c r="F273" s="67"/>
      <c r="G273" s="170"/>
      <c r="H273" s="194"/>
      <c r="I273" s="172"/>
      <c r="J273" s="170"/>
      <c r="K273" s="97"/>
      <c r="L273" s="98"/>
      <c r="M273" s="68"/>
      <c r="O273" s="41"/>
    </row>
    <row r="274" s="110" customFormat="true" ht="12" hidden="false" customHeight="true" outlineLevel="0" collapsed="false">
      <c r="A274" s="132" t="s">
        <v>152</v>
      </c>
      <c r="B274" s="90" t="s">
        <v>153</v>
      </c>
      <c r="C274" s="134" t="s">
        <v>154</v>
      </c>
      <c r="D274" s="134"/>
      <c r="E274" s="134"/>
      <c r="F274" s="67"/>
      <c r="G274" s="170"/>
      <c r="H274" s="194"/>
      <c r="I274" s="172"/>
      <c r="J274" s="170"/>
      <c r="K274" s="135"/>
      <c r="L274" s="57"/>
      <c r="M274" s="99"/>
    </row>
    <row r="275" s="110" customFormat="true" ht="75.75" hidden="false" customHeight="true" outlineLevel="0" collapsed="false">
      <c r="A275" s="219"/>
      <c r="B275" s="90"/>
      <c r="C275" s="95" t="s">
        <v>155</v>
      </c>
      <c r="D275" s="95"/>
      <c r="E275" s="95"/>
      <c r="F275" s="67" t="n">
        <v>2</v>
      </c>
      <c r="G275" s="170" t="n">
        <f aca="false">G261</f>
        <v>1574</v>
      </c>
      <c r="H275" s="194" t="n">
        <f aca="false">H261</f>
        <v>2.5</v>
      </c>
      <c r="I275" s="172"/>
      <c r="J275" s="170" t="n">
        <f aca="false">H275*G275*F275</f>
        <v>7870</v>
      </c>
      <c r="K275" s="67" t="n">
        <v>26</v>
      </c>
      <c r="L275" s="67" t="s">
        <v>90</v>
      </c>
      <c r="M275" s="170" t="n">
        <f aca="false">K275*J275</f>
        <v>204620</v>
      </c>
    </row>
    <row r="276" s="110" customFormat="true" ht="12.75" hidden="false" customHeight="false" outlineLevel="0" collapsed="false">
      <c r="A276" s="219"/>
      <c r="B276" s="136"/>
      <c r="C276" s="131"/>
      <c r="D276" s="233"/>
      <c r="E276" s="234"/>
      <c r="F276" s="67"/>
      <c r="G276" s="170"/>
      <c r="H276" s="194"/>
      <c r="I276" s="172"/>
      <c r="J276" s="170"/>
      <c r="K276" s="67"/>
      <c r="L276" s="67"/>
      <c r="M276" s="170"/>
    </row>
    <row r="277" s="110" customFormat="true" ht="12.75" hidden="false" customHeight="true" outlineLevel="0" collapsed="false">
      <c r="A277" s="132" t="s">
        <v>156</v>
      </c>
      <c r="B277" s="90" t="s">
        <v>157</v>
      </c>
      <c r="C277" s="134" t="s">
        <v>158</v>
      </c>
      <c r="D277" s="134"/>
      <c r="E277" s="134"/>
      <c r="F277" s="67"/>
      <c r="G277" s="170"/>
      <c r="H277" s="194"/>
      <c r="I277" s="172"/>
      <c r="J277" s="170"/>
      <c r="K277" s="67"/>
      <c r="L277" s="67"/>
      <c r="M277" s="68"/>
    </row>
    <row r="278" s="110" customFormat="true" ht="74.25" hidden="false" customHeight="true" outlineLevel="0" collapsed="false">
      <c r="A278" s="219"/>
      <c r="B278" s="90"/>
      <c r="C278" s="95" t="s">
        <v>159</v>
      </c>
      <c r="D278" s="95"/>
      <c r="E278" s="95"/>
      <c r="F278" s="67" t="n">
        <v>2</v>
      </c>
      <c r="G278" s="170" t="n">
        <f aca="false">G275</f>
        <v>1574</v>
      </c>
      <c r="H278" s="194" t="n">
        <f aca="false">H275</f>
        <v>2.5</v>
      </c>
      <c r="I278" s="172"/>
      <c r="J278" s="170" t="n">
        <f aca="false">H278*G278*F278</f>
        <v>7870</v>
      </c>
      <c r="K278" s="135" t="n">
        <v>9</v>
      </c>
      <c r="L278" s="57" t="s">
        <v>90</v>
      </c>
      <c r="M278" s="99" t="n">
        <f aca="false">J278*K278</f>
        <v>70830</v>
      </c>
    </row>
    <row r="279" s="110" customFormat="true" ht="12.75" hidden="false" customHeight="false" outlineLevel="0" collapsed="false">
      <c r="A279" s="219"/>
      <c r="B279" s="136"/>
      <c r="C279" s="131"/>
      <c r="D279" s="233"/>
      <c r="E279" s="234"/>
      <c r="F279" s="67"/>
      <c r="G279" s="170"/>
      <c r="H279" s="194"/>
      <c r="I279" s="172"/>
      <c r="J279" s="170"/>
      <c r="K279" s="135"/>
      <c r="L279" s="57"/>
      <c r="M279" s="99"/>
    </row>
    <row r="280" s="110" customFormat="true" ht="12.75" hidden="false" customHeight="true" outlineLevel="0" collapsed="false">
      <c r="A280" s="132" t="s">
        <v>101</v>
      </c>
      <c r="B280" s="90" t="s">
        <v>160</v>
      </c>
      <c r="C280" s="134" t="s">
        <v>161</v>
      </c>
      <c r="D280" s="134"/>
      <c r="E280" s="134"/>
      <c r="F280" s="77"/>
      <c r="G280" s="111"/>
      <c r="H280" s="112"/>
      <c r="I280" s="113"/>
      <c r="J280" s="212"/>
      <c r="K280" s="135"/>
      <c r="L280" s="57"/>
      <c r="M280" s="99"/>
    </row>
    <row r="281" s="110" customFormat="true" ht="122.25" hidden="false" customHeight="true" outlineLevel="0" collapsed="false">
      <c r="A281" s="132"/>
      <c r="B281" s="90"/>
      <c r="C281" s="95" t="s">
        <v>162</v>
      </c>
      <c r="D281" s="95"/>
      <c r="E281" s="95"/>
      <c r="F281" s="77"/>
      <c r="G281" s="111"/>
      <c r="H281" s="112"/>
      <c r="I281" s="113"/>
      <c r="J281" s="212"/>
      <c r="K281" s="66"/>
      <c r="L281" s="220"/>
      <c r="M281" s="68"/>
    </row>
    <row r="282" s="110" customFormat="true" ht="12.75" hidden="false" customHeight="true" outlineLevel="0" collapsed="false">
      <c r="A282" s="132"/>
      <c r="B282" s="90"/>
      <c r="C282" s="63" t="s">
        <v>94</v>
      </c>
      <c r="D282" s="63"/>
      <c r="E282" s="63"/>
      <c r="F282" s="77" t="n">
        <v>2</v>
      </c>
      <c r="G282" s="58" t="n">
        <f aca="false">G278</f>
        <v>1574</v>
      </c>
      <c r="H282" s="222" t="n">
        <f aca="false">H278</f>
        <v>2.5</v>
      </c>
      <c r="I282" s="113" t="n">
        <v>0.04</v>
      </c>
      <c r="J282" s="96" t="n">
        <f aca="false">I282*H282*G282*F282</f>
        <v>314.8</v>
      </c>
      <c r="K282" s="61" t="n">
        <v>5726</v>
      </c>
      <c r="L282" s="57" t="s">
        <v>124</v>
      </c>
      <c r="M282" s="99" t="n">
        <f aca="false">J282*K282</f>
        <v>1802544.8</v>
      </c>
    </row>
    <row r="283" s="110" customFormat="true" ht="12.75" hidden="false" customHeight="true" outlineLevel="0" collapsed="false">
      <c r="A283" s="210"/>
      <c r="B283" s="210"/>
      <c r="C283" s="116"/>
      <c r="D283" s="65"/>
      <c r="E283" s="117"/>
      <c r="F283" s="77"/>
      <c r="G283" s="111"/>
      <c r="H283" s="112"/>
      <c r="I283" s="113"/>
      <c r="J283" s="212"/>
      <c r="K283" s="135"/>
      <c r="L283" s="57"/>
      <c r="M283" s="99"/>
    </row>
    <row r="284" s="110" customFormat="true" ht="12.75" hidden="false" customHeight="true" outlineLevel="0" collapsed="false">
      <c r="A284" s="132" t="s">
        <v>127</v>
      </c>
      <c r="B284" s="90" t="s">
        <v>163</v>
      </c>
      <c r="C284" s="218" t="s">
        <v>164</v>
      </c>
      <c r="D284" s="218"/>
      <c r="E284" s="218"/>
      <c r="F284" s="77"/>
      <c r="G284" s="111"/>
      <c r="H284" s="112"/>
      <c r="I284" s="113"/>
      <c r="J284" s="212"/>
      <c r="K284" s="135"/>
      <c r="L284" s="57"/>
      <c r="M284" s="99"/>
    </row>
    <row r="285" s="110" customFormat="true" ht="147.75" hidden="false" customHeight="true" outlineLevel="0" collapsed="false">
      <c r="A285" s="132"/>
      <c r="B285" s="90"/>
      <c r="C285" s="95" t="s">
        <v>165</v>
      </c>
      <c r="D285" s="95"/>
      <c r="E285" s="95"/>
      <c r="F285" s="77"/>
      <c r="G285" s="111"/>
      <c r="H285" s="112"/>
      <c r="I285" s="113"/>
      <c r="J285" s="212"/>
      <c r="K285" s="66"/>
      <c r="L285" s="220"/>
      <c r="M285" s="68"/>
    </row>
    <row r="286" s="110" customFormat="true" ht="26.25" hidden="false" customHeight="true" outlineLevel="0" collapsed="false">
      <c r="A286" s="132"/>
      <c r="B286" s="90"/>
      <c r="C286" s="109" t="s">
        <v>166</v>
      </c>
      <c r="D286" s="109"/>
      <c r="E286" s="109"/>
      <c r="F286" s="77"/>
      <c r="G286" s="111"/>
      <c r="H286" s="112"/>
      <c r="I286" s="113"/>
      <c r="J286" s="212"/>
      <c r="K286" s="66"/>
      <c r="L286" s="220"/>
      <c r="M286" s="68"/>
    </row>
    <row r="287" s="110" customFormat="true" ht="12.75" hidden="false" customHeight="true" outlineLevel="0" collapsed="false">
      <c r="A287" s="132"/>
      <c r="B287" s="90"/>
      <c r="C287" s="63" t="s">
        <v>94</v>
      </c>
      <c r="D287" s="63"/>
      <c r="E287" s="63"/>
      <c r="F287" s="77" t="n">
        <v>2</v>
      </c>
      <c r="G287" s="58" t="n">
        <v>1574</v>
      </c>
      <c r="H287" s="222" t="n">
        <v>2.5</v>
      </c>
      <c r="I287" s="113"/>
      <c r="J287" s="96" t="n">
        <f aca="false">F287*G287*H287</f>
        <v>7870</v>
      </c>
      <c r="K287" s="135" t="n">
        <v>150</v>
      </c>
      <c r="L287" s="57" t="s">
        <v>90</v>
      </c>
      <c r="M287" s="99" t="n">
        <f aca="false">J287*K287</f>
        <v>1180500</v>
      </c>
    </row>
    <row r="288" s="110" customFormat="true" ht="12.75" hidden="false" customHeight="true" outlineLevel="0" collapsed="false">
      <c r="A288" s="210"/>
      <c r="B288" s="136"/>
      <c r="C288" s="116"/>
      <c r="D288" s="65"/>
      <c r="E288" s="117"/>
      <c r="F288" s="118"/>
      <c r="G288" s="193"/>
      <c r="H288" s="235"/>
      <c r="I288" s="121"/>
      <c r="J288" s="236"/>
      <c r="K288" s="135"/>
      <c r="L288" s="57"/>
      <c r="M288" s="99"/>
    </row>
    <row r="289" s="110" customFormat="true" ht="12" hidden="false" customHeight="true" outlineLevel="0" collapsed="false">
      <c r="A289" s="132" t="s">
        <v>167</v>
      </c>
      <c r="B289" s="133" t="s">
        <v>102</v>
      </c>
      <c r="C289" s="134" t="s">
        <v>103</v>
      </c>
      <c r="D289" s="134"/>
      <c r="E289" s="134"/>
      <c r="F289" s="57" t="n">
        <v>2</v>
      </c>
      <c r="G289" s="58" t="n">
        <f aca="false">G287</f>
        <v>1574</v>
      </c>
      <c r="H289" s="92"/>
      <c r="I289" s="60"/>
      <c r="J289" s="58" t="n">
        <f aca="false">G289*F289</f>
        <v>3148</v>
      </c>
      <c r="K289" s="135"/>
      <c r="L289" s="57"/>
      <c r="M289" s="99"/>
    </row>
    <row r="290" s="110" customFormat="true" ht="124.5" hidden="false" customHeight="true" outlineLevel="0" collapsed="false">
      <c r="A290" s="132"/>
      <c r="B290" s="133"/>
      <c r="C290" s="95" t="s">
        <v>168</v>
      </c>
      <c r="D290" s="95"/>
      <c r="E290" s="95"/>
      <c r="F290" s="57"/>
      <c r="G290" s="58"/>
      <c r="H290" s="92"/>
      <c r="I290" s="60"/>
      <c r="J290" s="58"/>
      <c r="K290" s="57" t="n">
        <v>1536</v>
      </c>
      <c r="L290" s="57" t="s">
        <v>105</v>
      </c>
      <c r="M290" s="58" t="n">
        <f aca="false">K290*J293</f>
        <v>3868262.4</v>
      </c>
    </row>
    <row r="291" s="110" customFormat="true" ht="12.75" hidden="false" customHeight="false" outlineLevel="0" collapsed="false">
      <c r="A291" s="132"/>
      <c r="B291" s="133"/>
      <c r="C291" s="109"/>
      <c r="D291" s="109"/>
      <c r="E291" s="109"/>
      <c r="F291" s="57"/>
      <c r="G291" s="58"/>
      <c r="H291" s="92"/>
      <c r="I291" s="60"/>
      <c r="J291" s="58"/>
      <c r="K291" s="57"/>
      <c r="L291" s="57"/>
      <c r="M291" s="58"/>
    </row>
    <row r="292" s="110" customFormat="true" ht="27" hidden="false" customHeight="true" outlineLevel="0" collapsed="false">
      <c r="A292" s="132"/>
      <c r="B292" s="136"/>
      <c r="C292" s="109" t="s">
        <v>106</v>
      </c>
      <c r="D292" s="109"/>
      <c r="E292" s="109"/>
      <c r="F292" s="137"/>
      <c r="G292" s="138"/>
      <c r="H292" s="139"/>
      <c r="I292" s="140"/>
      <c r="J292" s="138" t="n">
        <f aca="false">-(J289*20%)</f>
        <v>-629.6</v>
      </c>
      <c r="K292" s="57"/>
      <c r="L292" s="57"/>
      <c r="M292" s="58"/>
    </row>
    <row r="293" s="110" customFormat="true" ht="12.75" hidden="false" customHeight="true" outlineLevel="0" collapsed="false">
      <c r="A293" s="132"/>
      <c r="B293" s="141"/>
      <c r="C293" s="63" t="s">
        <v>94</v>
      </c>
      <c r="D293" s="63"/>
      <c r="E293" s="63"/>
      <c r="F293" s="142"/>
      <c r="G293" s="142"/>
      <c r="H293" s="142"/>
      <c r="I293" s="142"/>
      <c r="J293" s="96" t="n">
        <f aca="false">SUM(J289:J292)</f>
        <v>2518.4</v>
      </c>
      <c r="K293" s="57"/>
      <c r="L293" s="57"/>
      <c r="M293" s="58"/>
    </row>
    <row r="294" s="110" customFormat="true" ht="12.75" hidden="false" customHeight="false" outlineLevel="0" collapsed="false">
      <c r="A294" s="148"/>
      <c r="B294" s="148"/>
      <c r="C294" s="149"/>
      <c r="D294" s="149"/>
      <c r="E294" s="149"/>
      <c r="F294" s="150"/>
      <c r="G294" s="151"/>
      <c r="H294" s="152"/>
      <c r="I294" s="152"/>
      <c r="J294" s="151"/>
      <c r="K294" s="153" t="s">
        <v>26</v>
      </c>
      <c r="L294" s="154"/>
      <c r="M294" s="155" t="n">
        <f aca="false">SUM(M249:M293)</f>
        <v>10618164.65</v>
      </c>
    </row>
    <row r="295" s="110" customFormat="true" ht="12.75" hidden="false" customHeight="true" outlineLevel="0" collapsed="false">
      <c r="A295" s="156"/>
      <c r="B295" s="157"/>
      <c r="C295" s="158"/>
      <c r="D295" s="158"/>
      <c r="E295" s="158"/>
      <c r="F295" s="158"/>
      <c r="G295" s="158"/>
      <c r="H295" s="159"/>
      <c r="I295" s="159"/>
      <c r="J295" s="160" t="s">
        <v>107</v>
      </c>
      <c r="K295" s="160"/>
      <c r="L295" s="161" t="s">
        <v>108</v>
      </c>
      <c r="M295" s="162" t="n">
        <f aca="false">M294/100000</f>
        <v>106.1816465</v>
      </c>
    </row>
    <row r="296" s="110" customFormat="true" ht="12.75" hidden="false" customHeight="true" outlineLevel="0" collapsed="false">
      <c r="A296" s="237"/>
      <c r="B296" s="237"/>
      <c r="C296" s="238"/>
      <c r="D296" s="238"/>
      <c r="E296" s="238"/>
      <c r="F296" s="238"/>
      <c r="G296" s="238"/>
      <c r="H296" s="239"/>
      <c r="I296" s="239"/>
      <c r="J296" s="240"/>
      <c r="K296" s="240"/>
      <c r="L296" s="241"/>
      <c r="M296" s="242"/>
      <c r="P296" s="110" t="s">
        <v>169</v>
      </c>
    </row>
    <row r="297" customFormat="false" ht="19.5" hidden="false" customHeight="true" outlineLevel="0" collapsed="false">
      <c r="A297" s="163" t="s">
        <v>170</v>
      </c>
      <c r="B297" s="163"/>
      <c r="C297" s="163"/>
      <c r="D297" s="163"/>
      <c r="E297" s="163"/>
      <c r="F297" s="163"/>
      <c r="G297" s="163"/>
      <c r="H297" s="163"/>
      <c r="I297" s="163"/>
      <c r="J297" s="163"/>
      <c r="K297" s="163"/>
      <c r="L297" s="163"/>
      <c r="M297" s="163"/>
    </row>
    <row r="298" customFormat="false" ht="19.5" hidden="false" customHeight="true" outlineLevel="0" collapsed="false">
      <c r="A298" s="164" t="s">
        <v>56</v>
      </c>
      <c r="B298" s="165" t="s">
        <v>171</v>
      </c>
      <c r="C298" s="164" t="s">
        <v>58</v>
      </c>
      <c r="D298" s="164"/>
      <c r="E298" s="164"/>
      <c r="F298" s="52" t="s">
        <v>59</v>
      </c>
      <c r="G298" s="52"/>
      <c r="H298" s="52"/>
      <c r="I298" s="52"/>
      <c r="J298" s="52"/>
      <c r="K298" s="52" t="s">
        <v>60</v>
      </c>
      <c r="L298" s="52" t="s">
        <v>61</v>
      </c>
      <c r="M298" s="167" t="s">
        <v>62</v>
      </c>
    </row>
    <row r="299" customFormat="false" ht="49.5" hidden="false" customHeight="true" outlineLevel="0" collapsed="false">
      <c r="A299" s="164"/>
      <c r="B299" s="165"/>
      <c r="C299" s="164"/>
      <c r="D299" s="164"/>
      <c r="E299" s="164"/>
      <c r="F299" s="52" t="s">
        <v>63</v>
      </c>
      <c r="G299" s="52" t="s">
        <v>64</v>
      </c>
      <c r="H299" s="53" t="s">
        <v>65</v>
      </c>
      <c r="I299" s="53" t="s">
        <v>66</v>
      </c>
      <c r="J299" s="52" t="s">
        <v>67</v>
      </c>
      <c r="K299" s="52"/>
      <c r="L299" s="52"/>
      <c r="M299" s="167"/>
    </row>
    <row r="300" customFormat="false" ht="19.5" hidden="false" customHeight="true" outlineLevel="0" collapsed="false">
      <c r="A300" s="69"/>
      <c r="B300" s="70"/>
      <c r="C300" s="71"/>
      <c r="D300" s="71"/>
      <c r="E300" s="71"/>
      <c r="F300" s="72"/>
      <c r="G300" s="72"/>
      <c r="H300" s="73"/>
      <c r="I300" s="73"/>
      <c r="J300" s="72"/>
      <c r="K300" s="74"/>
      <c r="L300" s="72"/>
      <c r="M300" s="75"/>
    </row>
    <row r="301" customFormat="false" ht="19.5" hidden="false" customHeight="true" outlineLevel="0" collapsed="false">
      <c r="A301" s="54" t="s">
        <v>68</v>
      </c>
      <c r="B301" s="55" t="s">
        <v>69</v>
      </c>
      <c r="C301" s="56" t="s">
        <v>70</v>
      </c>
      <c r="D301" s="56"/>
      <c r="E301" s="56"/>
      <c r="F301" s="57" t="n">
        <v>1</v>
      </c>
      <c r="G301" s="58" t="n">
        <v>1512</v>
      </c>
      <c r="H301" s="59" t="n">
        <v>2.5</v>
      </c>
      <c r="I301" s="60" t="n">
        <v>0.67</v>
      </c>
      <c r="J301" s="58" t="n">
        <f aca="false">I301*H301*G301*F301</f>
        <v>2532.6</v>
      </c>
      <c r="K301" s="66"/>
      <c r="L301" s="82"/>
      <c r="M301" s="68"/>
    </row>
    <row r="302" customFormat="false" ht="19.5" hidden="false" customHeight="true" outlineLevel="0" collapsed="false">
      <c r="A302" s="54"/>
      <c r="B302" s="55"/>
      <c r="C302" s="62" t="s">
        <v>71</v>
      </c>
      <c r="D302" s="62"/>
      <c r="E302" s="62"/>
      <c r="F302" s="57"/>
      <c r="G302" s="58"/>
      <c r="H302" s="59"/>
      <c r="I302" s="60"/>
      <c r="J302" s="58"/>
      <c r="K302" s="66"/>
      <c r="L302" s="82"/>
      <c r="M302" s="68"/>
    </row>
    <row r="303" customFormat="false" ht="19.5" hidden="false" customHeight="true" outlineLevel="0" collapsed="false">
      <c r="A303" s="54"/>
      <c r="B303" s="55"/>
      <c r="C303" s="62"/>
      <c r="D303" s="62"/>
      <c r="E303" s="62"/>
      <c r="F303" s="57"/>
      <c r="G303" s="58"/>
      <c r="H303" s="59"/>
      <c r="I303" s="60"/>
      <c r="J303" s="58"/>
      <c r="K303" s="66"/>
      <c r="L303" s="82"/>
      <c r="M303" s="68"/>
    </row>
    <row r="304" customFormat="false" ht="22.5" hidden="false" customHeight="true" outlineLevel="0" collapsed="false">
      <c r="A304" s="54"/>
      <c r="B304" s="55"/>
      <c r="C304" s="62"/>
      <c r="D304" s="62"/>
      <c r="E304" s="62"/>
      <c r="F304" s="57"/>
      <c r="G304" s="58"/>
      <c r="H304" s="59"/>
      <c r="I304" s="60"/>
      <c r="J304" s="58"/>
      <c r="K304" s="66"/>
      <c r="L304" s="82"/>
      <c r="M304" s="68"/>
    </row>
    <row r="305" customFormat="false" ht="12.75" hidden="false" customHeight="true" outlineLevel="0" collapsed="false">
      <c r="A305" s="54"/>
      <c r="B305" s="55"/>
      <c r="C305" s="63" t="s">
        <v>172</v>
      </c>
      <c r="D305" s="63"/>
      <c r="E305" s="63"/>
      <c r="F305" s="57"/>
      <c r="G305" s="58"/>
      <c r="H305" s="59"/>
      <c r="I305" s="60"/>
      <c r="J305" s="58"/>
      <c r="K305" s="66"/>
      <c r="L305" s="67"/>
      <c r="M305" s="68"/>
    </row>
    <row r="306" customFormat="false" ht="12.75" hidden="false" customHeight="true" outlineLevel="0" collapsed="false">
      <c r="A306" s="54"/>
      <c r="B306" s="55"/>
      <c r="C306" s="63"/>
      <c r="D306" s="63"/>
      <c r="E306" s="63"/>
      <c r="F306" s="57"/>
      <c r="G306" s="58"/>
      <c r="H306" s="59"/>
      <c r="I306" s="60"/>
      <c r="J306" s="58"/>
      <c r="K306" s="66"/>
      <c r="L306" s="67"/>
      <c r="M306" s="68"/>
    </row>
    <row r="307" customFormat="false" ht="15" hidden="false" customHeight="true" outlineLevel="0" collapsed="false">
      <c r="A307" s="54"/>
      <c r="B307" s="55"/>
      <c r="C307" s="63" t="s">
        <v>26</v>
      </c>
      <c r="D307" s="63"/>
      <c r="E307" s="63"/>
      <c r="F307" s="63"/>
      <c r="G307" s="63"/>
      <c r="H307" s="63"/>
      <c r="I307" s="63"/>
      <c r="J307" s="61" t="n">
        <f aca="false">J301</f>
        <v>2532.6</v>
      </c>
      <c r="K307" s="66" t="n">
        <v>98</v>
      </c>
      <c r="L307" s="67" t="s">
        <v>74</v>
      </c>
      <c r="M307" s="68" t="n">
        <f aca="false">K307*J307</f>
        <v>248194.8</v>
      </c>
    </row>
    <row r="308" s="79" customFormat="true" ht="12.75" hidden="false" customHeight="false" outlineLevel="0" collapsed="false">
      <c r="A308" s="76"/>
      <c r="B308" s="76"/>
      <c r="C308" s="77"/>
      <c r="D308" s="77"/>
      <c r="E308" s="77"/>
      <c r="F308" s="78"/>
      <c r="G308" s="78"/>
      <c r="H308" s="78"/>
      <c r="I308" s="78"/>
      <c r="J308" s="78"/>
      <c r="K308" s="78"/>
      <c r="L308" s="78"/>
      <c r="M308" s="78"/>
      <c r="O308" s="80"/>
    </row>
    <row r="309" customFormat="false" ht="30" hidden="false" customHeight="true" outlineLevel="0" collapsed="false">
      <c r="A309" s="54" t="s">
        <v>75</v>
      </c>
      <c r="B309" s="55" t="s">
        <v>138</v>
      </c>
      <c r="C309" s="81" t="s">
        <v>139</v>
      </c>
      <c r="D309" s="81"/>
      <c r="E309" s="81"/>
      <c r="F309" s="57" t="n">
        <v>1</v>
      </c>
      <c r="G309" s="58" t="n">
        <f aca="false">G301</f>
        <v>1512</v>
      </c>
      <c r="H309" s="59" t="n">
        <f aca="false">H301</f>
        <v>2.5</v>
      </c>
      <c r="I309" s="60" t="n">
        <v>0.3</v>
      </c>
      <c r="J309" s="58" t="n">
        <f aca="false">I309*H309*G309*F309</f>
        <v>1134</v>
      </c>
      <c r="K309" s="82"/>
      <c r="L309" s="82"/>
      <c r="M309" s="82"/>
      <c r="O309" s="41"/>
    </row>
    <row r="310" customFormat="false" ht="12.75" hidden="false" customHeight="true" outlineLevel="0" collapsed="false">
      <c r="A310" s="54"/>
      <c r="B310" s="55"/>
      <c r="C310" s="95" t="s">
        <v>140</v>
      </c>
      <c r="D310" s="95"/>
      <c r="E310" s="95"/>
      <c r="F310" s="57"/>
      <c r="G310" s="58"/>
      <c r="H310" s="59"/>
      <c r="I310" s="60"/>
      <c r="J310" s="58"/>
      <c r="K310" s="82"/>
      <c r="L310" s="82"/>
      <c r="M310" s="82"/>
      <c r="O310" s="41"/>
    </row>
    <row r="311" customFormat="false" ht="12.75" hidden="false" customHeight="false" outlineLevel="0" collapsed="false">
      <c r="A311" s="54"/>
      <c r="B311" s="55"/>
      <c r="C311" s="95"/>
      <c r="D311" s="95"/>
      <c r="E311" s="95"/>
      <c r="F311" s="57"/>
      <c r="G311" s="58"/>
      <c r="H311" s="59"/>
      <c r="I311" s="60"/>
      <c r="J311" s="58"/>
      <c r="K311" s="82"/>
      <c r="L311" s="82"/>
      <c r="M311" s="82"/>
      <c r="O311" s="41"/>
    </row>
    <row r="312" customFormat="false" ht="12.75" hidden="false" customHeight="false" outlineLevel="0" collapsed="false">
      <c r="A312" s="54"/>
      <c r="B312" s="55"/>
      <c r="C312" s="95"/>
      <c r="D312" s="95"/>
      <c r="E312" s="95"/>
      <c r="F312" s="57"/>
      <c r="G312" s="58"/>
      <c r="H312" s="59"/>
      <c r="I312" s="60"/>
      <c r="J312" s="58"/>
      <c r="K312" s="82"/>
      <c r="L312" s="82"/>
      <c r="M312" s="82"/>
      <c r="O312" s="41"/>
    </row>
    <row r="313" customFormat="false" ht="9.75" hidden="false" customHeight="true" outlineLevel="0" collapsed="false">
      <c r="A313" s="54"/>
      <c r="B313" s="55"/>
      <c r="C313" s="95"/>
      <c r="D313" s="95"/>
      <c r="E313" s="95"/>
      <c r="F313" s="57"/>
      <c r="G313" s="58"/>
      <c r="H313" s="59"/>
      <c r="I313" s="60"/>
      <c r="J313" s="58"/>
      <c r="K313" s="82"/>
      <c r="L313" s="82"/>
      <c r="M313" s="82"/>
      <c r="O313" s="41"/>
    </row>
    <row r="314" customFormat="false" ht="39" hidden="false" customHeight="true" outlineLevel="0" collapsed="false">
      <c r="A314" s="54"/>
      <c r="B314" s="55"/>
      <c r="C314" s="95"/>
      <c r="D314" s="95"/>
      <c r="E314" s="95"/>
      <c r="F314" s="57"/>
      <c r="G314" s="58"/>
      <c r="H314" s="59"/>
      <c r="I314" s="60"/>
      <c r="J314" s="58"/>
      <c r="K314" s="82"/>
      <c r="L314" s="82"/>
      <c r="M314" s="82"/>
    </row>
    <row r="315" customFormat="false" ht="12.75" hidden="false" customHeight="true" outlineLevel="0" collapsed="false">
      <c r="A315" s="54"/>
      <c r="B315" s="55"/>
      <c r="C315" s="109" t="s">
        <v>141</v>
      </c>
      <c r="D315" s="109"/>
      <c r="E315" s="109"/>
      <c r="F315" s="57"/>
      <c r="G315" s="58"/>
      <c r="H315" s="59"/>
      <c r="I315" s="60"/>
      <c r="J315" s="58"/>
      <c r="K315" s="82"/>
      <c r="L315" s="82"/>
      <c r="M315" s="82"/>
    </row>
    <row r="316" customFormat="false" ht="12.75" hidden="false" customHeight="true" outlineLevel="0" collapsed="false">
      <c r="A316" s="54"/>
      <c r="B316" s="55"/>
      <c r="C316" s="63"/>
      <c r="D316" s="63"/>
      <c r="E316" s="63"/>
      <c r="F316" s="57"/>
      <c r="G316" s="58"/>
      <c r="H316" s="59"/>
      <c r="I316" s="60"/>
      <c r="J316" s="58"/>
      <c r="K316" s="84"/>
      <c r="L316" s="84"/>
      <c r="M316" s="84"/>
    </row>
    <row r="317" s="79" customFormat="true" ht="12.75" hidden="false" customHeight="true" outlineLevel="0" collapsed="false">
      <c r="A317" s="54"/>
      <c r="B317" s="55"/>
      <c r="C317" s="63" t="s">
        <v>26</v>
      </c>
      <c r="D317" s="63"/>
      <c r="E317" s="63"/>
      <c r="F317" s="63"/>
      <c r="G317" s="63"/>
      <c r="H317" s="63"/>
      <c r="I317" s="63"/>
      <c r="J317" s="61" t="n">
        <f aca="false">J309</f>
        <v>1134</v>
      </c>
      <c r="K317" s="85" t="n">
        <v>333</v>
      </c>
      <c r="L317" s="67" t="s">
        <v>74</v>
      </c>
      <c r="M317" s="68" t="n">
        <f aca="false">K317*J317</f>
        <v>377622</v>
      </c>
      <c r="O317" s="80"/>
      <c r="P317" s="79" t="s">
        <v>86</v>
      </c>
    </row>
    <row r="318" customFormat="false" ht="12.75" hidden="false" customHeight="true" outlineLevel="0" collapsed="false">
      <c r="A318" s="86"/>
      <c r="B318" s="76"/>
      <c r="C318" s="77"/>
      <c r="D318" s="77"/>
      <c r="E318" s="77"/>
      <c r="F318" s="87"/>
      <c r="G318" s="87"/>
      <c r="H318" s="87"/>
      <c r="I318" s="87"/>
      <c r="J318" s="87"/>
      <c r="K318" s="87"/>
      <c r="L318" s="87"/>
      <c r="M318" s="88"/>
      <c r="O318" s="41"/>
    </row>
    <row r="319" customFormat="false" ht="12.75" hidden="false" customHeight="true" outlineLevel="0" collapsed="false">
      <c r="A319" s="89" t="n">
        <v>3</v>
      </c>
      <c r="B319" s="90" t="s">
        <v>173</v>
      </c>
      <c r="C319" s="91" t="s">
        <v>174</v>
      </c>
      <c r="D319" s="91"/>
      <c r="E319" s="91"/>
      <c r="F319" s="57" t="n">
        <v>1</v>
      </c>
      <c r="G319" s="58" t="n">
        <f aca="false">G301</f>
        <v>1512</v>
      </c>
      <c r="H319" s="92" t="n">
        <f aca="false">H309</f>
        <v>2.5</v>
      </c>
      <c r="I319" s="60" t="n">
        <v>0.25</v>
      </c>
      <c r="J319" s="58" t="n">
        <f aca="false">I319*H319*G319*F319</f>
        <v>945</v>
      </c>
      <c r="K319" s="57"/>
      <c r="L319" s="57"/>
      <c r="M319" s="93"/>
      <c r="O319" s="41"/>
    </row>
    <row r="320" customFormat="false" ht="84.75" hidden="false" customHeight="true" outlineLevel="0" collapsed="false">
      <c r="A320" s="94"/>
      <c r="B320" s="90"/>
      <c r="C320" s="95" t="s">
        <v>144</v>
      </c>
      <c r="D320" s="95"/>
      <c r="E320" s="95"/>
      <c r="F320" s="57"/>
      <c r="G320" s="58"/>
      <c r="H320" s="92"/>
      <c r="I320" s="60"/>
      <c r="J320" s="58"/>
      <c r="K320" s="57"/>
      <c r="L320" s="57"/>
      <c r="M320" s="93"/>
      <c r="O320" s="41"/>
    </row>
    <row r="321" customFormat="false" ht="12.75" hidden="false" customHeight="false" outlineLevel="0" collapsed="false">
      <c r="A321" s="94"/>
      <c r="B321" s="90"/>
      <c r="C321" s="227" t="s">
        <v>145</v>
      </c>
      <c r="D321" s="227"/>
      <c r="E321" s="227"/>
      <c r="F321" s="57"/>
      <c r="G321" s="58"/>
      <c r="H321" s="92"/>
      <c r="I321" s="60"/>
      <c r="J321" s="58"/>
      <c r="K321" s="57"/>
      <c r="L321" s="57"/>
      <c r="M321" s="93"/>
      <c r="O321" s="41"/>
    </row>
    <row r="322" customFormat="false" ht="12.75" hidden="false" customHeight="false" outlineLevel="0" collapsed="false">
      <c r="A322" s="94"/>
      <c r="B322" s="90"/>
      <c r="C322" s="228" t="s">
        <v>146</v>
      </c>
      <c r="D322" s="229"/>
      <c r="E322" s="230"/>
      <c r="F322" s="57"/>
      <c r="G322" s="58"/>
      <c r="H322" s="92"/>
      <c r="I322" s="60"/>
      <c r="J322" s="58"/>
      <c r="K322" s="57"/>
      <c r="L322" s="57"/>
      <c r="M322" s="93"/>
      <c r="O322" s="41"/>
    </row>
    <row r="323" customFormat="false" ht="12.75" hidden="false" customHeight="true" outlineLevel="0" collapsed="false">
      <c r="A323" s="94"/>
      <c r="B323" s="90"/>
      <c r="C323" s="63"/>
      <c r="D323" s="63"/>
      <c r="E323" s="63"/>
      <c r="F323" s="57"/>
      <c r="G323" s="58"/>
      <c r="H323" s="92"/>
      <c r="I323" s="60"/>
      <c r="J323" s="58"/>
      <c r="K323" s="57"/>
      <c r="L323" s="57"/>
      <c r="M323" s="93"/>
      <c r="O323" s="41"/>
    </row>
    <row r="324" customFormat="false" ht="12.75" hidden="false" customHeight="true" outlineLevel="0" collapsed="false">
      <c r="A324" s="94"/>
      <c r="B324" s="90"/>
      <c r="C324" s="63" t="s">
        <v>26</v>
      </c>
      <c r="D324" s="63"/>
      <c r="E324" s="63"/>
      <c r="F324" s="63"/>
      <c r="G324" s="63"/>
      <c r="H324" s="63"/>
      <c r="I324" s="63"/>
      <c r="J324" s="96" t="n">
        <f aca="false">J319</f>
        <v>945</v>
      </c>
      <c r="K324" s="97" t="n">
        <v>833</v>
      </c>
      <c r="L324" s="98" t="s">
        <v>74</v>
      </c>
      <c r="M324" s="99" t="n">
        <f aca="false">J324*K324</f>
        <v>787185</v>
      </c>
      <c r="O324" s="41"/>
    </row>
    <row r="325" customFormat="false" ht="12.75" hidden="false" customHeight="false" outlineLevel="0" collapsed="false">
      <c r="A325" s="177"/>
      <c r="B325" s="178"/>
      <c r="C325" s="116"/>
      <c r="D325" s="65"/>
      <c r="E325" s="117"/>
      <c r="F325" s="67"/>
      <c r="G325" s="170"/>
      <c r="H325" s="171"/>
      <c r="I325" s="172"/>
      <c r="J325" s="170"/>
      <c r="K325" s="66"/>
      <c r="L325" s="67"/>
      <c r="M325" s="68"/>
    </row>
    <row r="326" customFormat="false" ht="12.75" hidden="false" customHeight="true" outlineLevel="0" collapsed="false">
      <c r="A326" s="54" t="s">
        <v>147</v>
      </c>
      <c r="B326" s="55" t="s">
        <v>148</v>
      </c>
      <c r="C326" s="81" t="s">
        <v>149</v>
      </c>
      <c r="D326" s="81"/>
      <c r="E326" s="81"/>
      <c r="F326" s="67"/>
      <c r="G326" s="170"/>
      <c r="H326" s="171"/>
      <c r="I326" s="172"/>
      <c r="J326" s="170"/>
      <c r="K326" s="67"/>
      <c r="L326" s="67"/>
      <c r="M326" s="67"/>
      <c r="O326" s="41"/>
    </row>
    <row r="327" customFormat="false" ht="12.75" hidden="false" customHeight="true" outlineLevel="0" collapsed="false">
      <c r="A327" s="54"/>
      <c r="B327" s="55"/>
      <c r="C327" s="95" t="s">
        <v>150</v>
      </c>
      <c r="D327" s="95"/>
      <c r="E327" s="95"/>
      <c r="F327" s="173"/>
      <c r="G327" s="174"/>
      <c r="H327" s="175"/>
      <c r="I327" s="176"/>
      <c r="J327" s="174"/>
      <c r="K327" s="173"/>
      <c r="L327" s="173"/>
      <c r="M327" s="173"/>
      <c r="O327" s="41"/>
    </row>
    <row r="328" customFormat="false" ht="12.75" hidden="false" customHeight="false" outlineLevel="0" collapsed="false">
      <c r="A328" s="54"/>
      <c r="B328" s="55"/>
      <c r="C328" s="95"/>
      <c r="D328" s="95"/>
      <c r="E328" s="95"/>
      <c r="F328" s="173"/>
      <c r="G328" s="174"/>
      <c r="H328" s="175"/>
      <c r="I328" s="176"/>
      <c r="J328" s="174"/>
      <c r="K328" s="173"/>
      <c r="L328" s="173"/>
      <c r="M328" s="173"/>
      <c r="O328" s="41"/>
    </row>
    <row r="329" customFormat="false" ht="12.75" hidden="false" customHeight="false" outlineLevel="0" collapsed="false">
      <c r="A329" s="54"/>
      <c r="B329" s="55"/>
      <c r="C329" s="95"/>
      <c r="D329" s="95"/>
      <c r="E329" s="95"/>
      <c r="F329" s="173"/>
      <c r="G329" s="174"/>
      <c r="H329" s="175"/>
      <c r="I329" s="176"/>
      <c r="J329" s="174"/>
      <c r="K329" s="173"/>
      <c r="L329" s="173"/>
      <c r="M329" s="173"/>
      <c r="O329" s="41"/>
    </row>
    <row r="330" customFormat="false" ht="9.75" hidden="false" customHeight="true" outlineLevel="0" collapsed="false">
      <c r="A330" s="54"/>
      <c r="B330" s="55"/>
      <c r="C330" s="95"/>
      <c r="D330" s="95"/>
      <c r="E330" s="95"/>
      <c r="F330" s="173"/>
      <c r="G330" s="174"/>
      <c r="H330" s="175"/>
      <c r="I330" s="176"/>
      <c r="J330" s="174"/>
      <c r="K330" s="173"/>
      <c r="L330" s="173"/>
      <c r="M330" s="173"/>
      <c r="O330" s="41"/>
    </row>
    <row r="331" customFormat="false" ht="97.5" hidden="false" customHeight="true" outlineLevel="0" collapsed="false">
      <c r="A331" s="54"/>
      <c r="B331" s="55"/>
      <c r="C331" s="95"/>
      <c r="D331" s="95"/>
      <c r="E331" s="95"/>
      <c r="F331" s="173"/>
      <c r="G331" s="174"/>
      <c r="H331" s="175"/>
      <c r="I331" s="176"/>
      <c r="J331" s="174"/>
      <c r="K331" s="173"/>
      <c r="L331" s="173"/>
      <c r="M331" s="173"/>
    </row>
    <row r="332" customFormat="false" ht="12.75" hidden="false" customHeight="false" outlineLevel="0" collapsed="false">
      <c r="A332" s="54"/>
      <c r="B332" s="55"/>
      <c r="C332" s="228" t="s">
        <v>151</v>
      </c>
      <c r="D332" s="231"/>
      <c r="E332" s="232"/>
      <c r="F332" s="173"/>
      <c r="G332" s="174"/>
      <c r="H332" s="175"/>
      <c r="I332" s="176"/>
      <c r="J332" s="174"/>
      <c r="K332" s="173"/>
      <c r="L332" s="173"/>
      <c r="M332" s="173"/>
    </row>
    <row r="333" customFormat="false" ht="12.75" hidden="false" customHeight="true" outlineLevel="0" collapsed="false">
      <c r="A333" s="54"/>
      <c r="B333" s="55"/>
      <c r="C333" s="109" t="s">
        <v>141</v>
      </c>
      <c r="D333" s="109"/>
      <c r="E333" s="109"/>
      <c r="F333" s="67" t="n">
        <v>2</v>
      </c>
      <c r="G333" s="170" t="n">
        <v>1512</v>
      </c>
      <c r="H333" s="171" t="n">
        <v>2.5</v>
      </c>
      <c r="I333" s="172" t="n">
        <v>0.075</v>
      </c>
      <c r="J333" s="170" t="n">
        <f aca="false">I333*H333*G333*F333</f>
        <v>567</v>
      </c>
      <c r="K333" s="85" t="n">
        <v>931</v>
      </c>
      <c r="L333" s="67" t="s">
        <v>74</v>
      </c>
      <c r="M333" s="68" t="n">
        <f aca="false">K333*J333</f>
        <v>527877</v>
      </c>
    </row>
    <row r="334" customFormat="false" ht="12.75" hidden="false" customHeight="true" outlineLevel="0" collapsed="false">
      <c r="A334" s="180"/>
      <c r="B334" s="136"/>
      <c r="C334" s="116"/>
      <c r="D334" s="65"/>
      <c r="E334" s="65"/>
      <c r="F334" s="63"/>
      <c r="G334" s="63"/>
      <c r="H334" s="63"/>
      <c r="I334" s="63"/>
      <c r="J334" s="96"/>
      <c r="K334" s="97"/>
      <c r="L334" s="98"/>
      <c r="M334" s="99"/>
      <c r="O334" s="41"/>
    </row>
    <row r="335" s="110" customFormat="true" ht="12" hidden="false" customHeight="true" outlineLevel="0" collapsed="false">
      <c r="A335" s="132" t="s">
        <v>152</v>
      </c>
      <c r="B335" s="133" t="s">
        <v>153</v>
      </c>
      <c r="C335" s="134" t="s">
        <v>154</v>
      </c>
      <c r="D335" s="134"/>
      <c r="E335" s="134"/>
      <c r="F335" s="57" t="n">
        <v>1</v>
      </c>
      <c r="G335" s="58" t="n">
        <f aca="false">G301</f>
        <v>1512</v>
      </c>
      <c r="H335" s="92" t="n">
        <f aca="false">H319</f>
        <v>2.5</v>
      </c>
      <c r="I335" s="60"/>
      <c r="J335" s="58" t="n">
        <f aca="false">H335*G335*F335</f>
        <v>3780</v>
      </c>
      <c r="K335" s="135"/>
      <c r="L335" s="57"/>
      <c r="M335" s="99"/>
    </row>
    <row r="336" s="110" customFormat="true" ht="75.75" hidden="false" customHeight="true" outlineLevel="0" collapsed="false">
      <c r="A336" s="132"/>
      <c r="B336" s="133"/>
      <c r="C336" s="95" t="s">
        <v>155</v>
      </c>
      <c r="D336" s="95"/>
      <c r="E336" s="95"/>
      <c r="F336" s="57"/>
      <c r="G336" s="58"/>
      <c r="H336" s="92"/>
      <c r="I336" s="60"/>
      <c r="J336" s="58"/>
      <c r="K336" s="57" t="n">
        <v>26</v>
      </c>
      <c r="L336" s="57" t="s">
        <v>90</v>
      </c>
      <c r="M336" s="58" t="n">
        <f aca="false">K336*J338</f>
        <v>98280</v>
      </c>
    </row>
    <row r="337" s="110" customFormat="true" ht="12.75" hidden="false" customHeight="true" outlineLevel="0" collapsed="false">
      <c r="A337" s="132"/>
      <c r="B337" s="133"/>
      <c r="C337" s="109" t="s">
        <v>175</v>
      </c>
      <c r="D337" s="109"/>
      <c r="E337" s="109"/>
      <c r="F337" s="57"/>
      <c r="G337" s="58"/>
      <c r="H337" s="92"/>
      <c r="I337" s="60"/>
      <c r="J337" s="58"/>
      <c r="K337" s="57"/>
      <c r="L337" s="57"/>
      <c r="M337" s="58"/>
    </row>
    <row r="338" s="110" customFormat="true" ht="12.75" hidden="false" customHeight="true" outlineLevel="0" collapsed="false">
      <c r="A338" s="132"/>
      <c r="B338" s="141"/>
      <c r="C338" s="63" t="s">
        <v>94</v>
      </c>
      <c r="D338" s="63"/>
      <c r="E338" s="63"/>
      <c r="F338" s="142"/>
      <c r="G338" s="142"/>
      <c r="H338" s="142"/>
      <c r="I338" s="142"/>
      <c r="J338" s="96" t="n">
        <f aca="false">SUM(J335)</f>
        <v>3780</v>
      </c>
      <c r="K338" s="57"/>
      <c r="L338" s="57"/>
      <c r="M338" s="58"/>
    </row>
    <row r="339" s="110" customFormat="true" ht="12.75" hidden="false" customHeight="true" outlineLevel="0" collapsed="false">
      <c r="A339" s="210"/>
      <c r="B339" s="243"/>
      <c r="C339" s="116"/>
      <c r="D339" s="65"/>
      <c r="E339" s="117"/>
      <c r="F339" s="142"/>
      <c r="G339" s="142"/>
      <c r="H339" s="142"/>
      <c r="I339" s="142"/>
      <c r="J339" s="96"/>
      <c r="K339" s="137"/>
      <c r="L339" s="137"/>
      <c r="M339" s="138"/>
    </row>
    <row r="340" s="110" customFormat="true" ht="12.75" hidden="false" customHeight="true" outlineLevel="0" collapsed="false">
      <c r="A340" s="132" t="s">
        <v>156</v>
      </c>
      <c r="B340" s="133" t="s">
        <v>157</v>
      </c>
      <c r="C340" s="134" t="s">
        <v>158</v>
      </c>
      <c r="D340" s="134"/>
      <c r="E340" s="134"/>
      <c r="F340" s="57" t="n">
        <v>1</v>
      </c>
      <c r="G340" s="58" t="n">
        <f aca="false">G301</f>
        <v>1512</v>
      </c>
      <c r="H340" s="92" t="n">
        <f aca="false">H335</f>
        <v>2.5</v>
      </c>
      <c r="I340" s="60"/>
      <c r="J340" s="58" t="n">
        <f aca="false">H340*G340*F340</f>
        <v>3780</v>
      </c>
      <c r="K340" s="57"/>
      <c r="L340" s="57"/>
      <c r="M340" s="93"/>
    </row>
    <row r="341" s="110" customFormat="true" ht="74.25" hidden="false" customHeight="true" outlineLevel="0" collapsed="false">
      <c r="A341" s="132"/>
      <c r="B341" s="133"/>
      <c r="C341" s="95" t="s">
        <v>159</v>
      </c>
      <c r="D341" s="95"/>
      <c r="E341" s="95"/>
      <c r="F341" s="57"/>
      <c r="G341" s="58"/>
      <c r="H341" s="92"/>
      <c r="I341" s="60"/>
      <c r="J341" s="58"/>
      <c r="K341" s="57"/>
      <c r="L341" s="57"/>
      <c r="M341" s="93"/>
    </row>
    <row r="342" s="110" customFormat="true" ht="12.75" hidden="false" customHeight="false" outlineLevel="0" collapsed="false">
      <c r="A342" s="132"/>
      <c r="B342" s="133"/>
      <c r="C342" s="109"/>
      <c r="D342" s="109"/>
      <c r="E342" s="109"/>
      <c r="F342" s="57"/>
      <c r="G342" s="58"/>
      <c r="H342" s="92"/>
      <c r="I342" s="60"/>
      <c r="J342" s="58"/>
      <c r="K342" s="57"/>
      <c r="L342" s="57"/>
      <c r="M342" s="93"/>
    </row>
    <row r="343" s="110" customFormat="true" ht="12.75" hidden="false" customHeight="true" outlineLevel="0" collapsed="false">
      <c r="A343" s="132"/>
      <c r="B343" s="141"/>
      <c r="C343" s="63" t="s">
        <v>94</v>
      </c>
      <c r="D343" s="63"/>
      <c r="E343" s="63"/>
      <c r="F343" s="63"/>
      <c r="G343" s="63"/>
      <c r="H343" s="63"/>
      <c r="I343" s="63"/>
      <c r="J343" s="96" t="n">
        <f aca="false">SUM(J340)</f>
        <v>3780</v>
      </c>
      <c r="K343" s="135" t="n">
        <v>9</v>
      </c>
      <c r="L343" s="57" t="s">
        <v>90</v>
      </c>
      <c r="M343" s="99" t="n">
        <f aca="false">J343*K343</f>
        <v>34020</v>
      </c>
    </row>
    <row r="344" s="110" customFormat="true" ht="12.75" hidden="false" customHeight="true" outlineLevel="0" collapsed="false">
      <c r="A344" s="210"/>
      <c r="B344" s="210"/>
      <c r="C344" s="116"/>
      <c r="D344" s="65"/>
      <c r="E344" s="117"/>
      <c r="F344" s="77"/>
      <c r="G344" s="111"/>
      <c r="H344" s="112"/>
      <c r="I344" s="113"/>
      <c r="J344" s="212"/>
      <c r="K344" s="135"/>
      <c r="L344" s="57"/>
      <c r="M344" s="99"/>
    </row>
    <row r="345" s="110" customFormat="true" ht="12.75" hidden="false" customHeight="true" outlineLevel="0" collapsed="false">
      <c r="A345" s="132" t="s">
        <v>101</v>
      </c>
      <c r="B345" s="90" t="s">
        <v>160</v>
      </c>
      <c r="C345" s="134" t="s">
        <v>161</v>
      </c>
      <c r="D345" s="134"/>
      <c r="E345" s="134"/>
      <c r="F345" s="77"/>
      <c r="G345" s="111"/>
      <c r="H345" s="112"/>
      <c r="I345" s="113"/>
      <c r="J345" s="212"/>
      <c r="K345" s="135"/>
      <c r="L345" s="57"/>
      <c r="M345" s="99"/>
    </row>
    <row r="346" s="110" customFormat="true" ht="123.75" hidden="false" customHeight="true" outlineLevel="0" collapsed="false">
      <c r="A346" s="132"/>
      <c r="B346" s="90"/>
      <c r="C346" s="95" t="s">
        <v>162</v>
      </c>
      <c r="D346" s="95"/>
      <c r="E346" s="95"/>
      <c r="F346" s="77"/>
      <c r="G346" s="111"/>
      <c r="H346" s="112"/>
      <c r="I346" s="113"/>
      <c r="J346" s="212"/>
      <c r="K346" s="66"/>
      <c r="L346" s="220"/>
      <c r="M346" s="68"/>
    </row>
    <row r="347" s="110" customFormat="true" ht="12.75" hidden="false" customHeight="true" outlineLevel="0" collapsed="false">
      <c r="A347" s="132"/>
      <c r="B347" s="90"/>
      <c r="C347" s="63" t="s">
        <v>94</v>
      </c>
      <c r="D347" s="63"/>
      <c r="E347" s="63"/>
      <c r="F347" s="77" t="n">
        <v>1</v>
      </c>
      <c r="G347" s="58" t="n">
        <f aca="false">G301</f>
        <v>1512</v>
      </c>
      <c r="H347" s="222" t="n">
        <f aca="false">H340</f>
        <v>2.5</v>
      </c>
      <c r="I347" s="113" t="n">
        <v>0.04</v>
      </c>
      <c r="J347" s="96" t="n">
        <f aca="false">I347*H347*G347*F347</f>
        <v>151.2</v>
      </c>
      <c r="K347" s="61" t="n">
        <v>5726</v>
      </c>
      <c r="L347" s="57" t="s">
        <v>124</v>
      </c>
      <c r="M347" s="99" t="n">
        <f aca="false">J347*K347</f>
        <v>865771.2</v>
      </c>
    </row>
    <row r="348" s="110" customFormat="true" ht="12.75" hidden="false" customHeight="true" outlineLevel="0" collapsed="false">
      <c r="A348" s="210"/>
      <c r="B348" s="210"/>
      <c r="C348" s="116"/>
      <c r="D348" s="65"/>
      <c r="E348" s="117"/>
      <c r="F348" s="77"/>
      <c r="G348" s="111"/>
      <c r="H348" s="112"/>
      <c r="I348" s="113"/>
      <c r="J348" s="212"/>
      <c r="K348" s="135"/>
      <c r="L348" s="57"/>
      <c r="M348" s="99"/>
    </row>
    <row r="349" s="110" customFormat="true" ht="12.75" hidden="false" customHeight="true" outlineLevel="0" collapsed="false">
      <c r="A349" s="244" t="s">
        <v>127</v>
      </c>
      <c r="B349" s="90" t="s">
        <v>163</v>
      </c>
      <c r="C349" s="218" t="s">
        <v>176</v>
      </c>
      <c r="D349" s="218"/>
      <c r="E349" s="218"/>
      <c r="F349" s="77"/>
      <c r="G349" s="111"/>
      <c r="H349" s="112"/>
      <c r="I349" s="113"/>
      <c r="J349" s="212"/>
      <c r="K349" s="135"/>
      <c r="L349" s="57"/>
      <c r="M349" s="99"/>
    </row>
    <row r="350" s="110" customFormat="true" ht="147" hidden="false" customHeight="true" outlineLevel="0" collapsed="false">
      <c r="A350" s="132"/>
      <c r="B350" s="90"/>
      <c r="C350" s="95" t="s">
        <v>177</v>
      </c>
      <c r="D350" s="95"/>
      <c r="E350" s="95"/>
      <c r="F350" s="77"/>
      <c r="G350" s="111"/>
      <c r="H350" s="112"/>
      <c r="I350" s="113"/>
      <c r="J350" s="212"/>
      <c r="K350" s="66"/>
      <c r="L350" s="220"/>
      <c r="M350" s="68"/>
    </row>
    <row r="351" s="110" customFormat="true" ht="26.25" hidden="false" customHeight="true" outlineLevel="0" collapsed="false">
      <c r="A351" s="132"/>
      <c r="B351" s="90"/>
      <c r="C351" s="109" t="s">
        <v>166</v>
      </c>
      <c r="D351" s="109"/>
      <c r="E351" s="109"/>
      <c r="F351" s="77"/>
      <c r="G351" s="111"/>
      <c r="H351" s="112"/>
      <c r="I351" s="113"/>
      <c r="J351" s="212"/>
      <c r="K351" s="66"/>
      <c r="L351" s="220"/>
      <c r="M351" s="68"/>
    </row>
    <row r="352" s="110" customFormat="true" ht="12.75" hidden="false" customHeight="true" outlineLevel="0" collapsed="false">
      <c r="A352" s="132"/>
      <c r="B352" s="90"/>
      <c r="C352" s="63" t="s">
        <v>94</v>
      </c>
      <c r="D352" s="63"/>
      <c r="E352" s="63"/>
      <c r="F352" s="77" t="n">
        <v>1</v>
      </c>
      <c r="G352" s="58" t="n">
        <v>1512</v>
      </c>
      <c r="H352" s="222" t="n">
        <v>2.5</v>
      </c>
      <c r="I352" s="113"/>
      <c r="J352" s="96" t="n">
        <f aca="false">F352*G352*H352</f>
        <v>3780</v>
      </c>
      <c r="K352" s="135" t="n">
        <v>150</v>
      </c>
      <c r="L352" s="57" t="s">
        <v>90</v>
      </c>
      <c r="M352" s="99" t="n">
        <f aca="false">J352*K352</f>
        <v>567000</v>
      </c>
    </row>
    <row r="353" s="110" customFormat="true" ht="12.75" hidden="false" customHeight="true" outlineLevel="0" collapsed="false">
      <c r="A353" s="210"/>
      <c r="B353" s="136"/>
      <c r="C353" s="116"/>
      <c r="D353" s="65"/>
      <c r="E353" s="117"/>
      <c r="F353" s="77"/>
      <c r="G353" s="58"/>
      <c r="H353" s="222"/>
      <c r="I353" s="113"/>
      <c r="J353" s="96"/>
      <c r="K353" s="135"/>
      <c r="L353" s="57"/>
      <c r="M353" s="99"/>
    </row>
    <row r="354" s="110" customFormat="true" ht="12.75" hidden="false" customHeight="true" outlineLevel="0" collapsed="false">
      <c r="A354" s="210" t="s">
        <v>167</v>
      </c>
      <c r="B354" s="90" t="s">
        <v>120</v>
      </c>
      <c r="C354" s="211" t="s">
        <v>121</v>
      </c>
      <c r="D354" s="211"/>
      <c r="E354" s="211"/>
      <c r="F354" s="77"/>
      <c r="G354" s="111"/>
      <c r="H354" s="112"/>
      <c r="I354" s="113"/>
      <c r="J354" s="212"/>
      <c r="K354" s="135"/>
      <c r="L354" s="57"/>
      <c r="M354" s="99"/>
    </row>
    <row r="355" s="110" customFormat="true" ht="75" hidden="false" customHeight="true" outlineLevel="0" collapsed="false">
      <c r="A355" s="132"/>
      <c r="B355" s="90"/>
      <c r="C355" s="95" t="s">
        <v>122</v>
      </c>
      <c r="D355" s="95"/>
      <c r="E355" s="95"/>
      <c r="F355" s="77"/>
      <c r="G355" s="77"/>
      <c r="H355" s="77"/>
      <c r="I355" s="77"/>
      <c r="J355" s="77"/>
      <c r="K355" s="213" t="s">
        <v>123</v>
      </c>
      <c r="L355" s="213" t="s">
        <v>124</v>
      </c>
      <c r="M355" s="214"/>
    </row>
    <row r="356" s="110" customFormat="true" ht="25.5" hidden="false" customHeight="true" outlineLevel="0" collapsed="false">
      <c r="A356" s="132"/>
      <c r="B356" s="90"/>
      <c r="C356" s="63" t="s">
        <v>125</v>
      </c>
      <c r="D356" s="63"/>
      <c r="E356" s="63"/>
      <c r="F356" s="77"/>
      <c r="G356" s="77"/>
      <c r="H356" s="77"/>
      <c r="I356" s="77"/>
      <c r="J356" s="77"/>
      <c r="K356" s="213"/>
      <c r="L356" s="213"/>
      <c r="M356" s="215"/>
    </row>
    <row r="357" s="110" customFormat="true" ht="110.25" hidden="false" customHeight="true" outlineLevel="0" collapsed="false">
      <c r="A357" s="132"/>
      <c r="B357" s="90"/>
      <c r="C357" s="95" t="s">
        <v>178</v>
      </c>
      <c r="D357" s="95"/>
      <c r="E357" s="95"/>
      <c r="F357" s="58" t="n">
        <v>925</v>
      </c>
      <c r="G357" s="57" t="n">
        <v>0.6</v>
      </c>
      <c r="H357" s="59" t="n">
        <v>0.3</v>
      </c>
      <c r="I357" s="60" t="n">
        <v>0.3</v>
      </c>
      <c r="J357" s="135" t="n">
        <f aca="false">I357*H357*G357*F357</f>
        <v>49.95</v>
      </c>
      <c r="K357" s="213"/>
      <c r="L357" s="213"/>
      <c r="M357" s="215"/>
    </row>
    <row r="358" s="110" customFormat="true" ht="13.5" hidden="false" customHeight="true" outlineLevel="0" collapsed="false">
      <c r="A358" s="210"/>
      <c r="B358" s="210"/>
      <c r="C358" s="63" t="s">
        <v>94</v>
      </c>
      <c r="D358" s="63"/>
      <c r="E358" s="63"/>
      <c r="F358" s="63"/>
      <c r="G358" s="63"/>
      <c r="H358" s="63"/>
      <c r="I358" s="63"/>
      <c r="J358" s="135" t="n">
        <f aca="false">SUM(J357)</f>
        <v>49.95</v>
      </c>
      <c r="K358" s="213"/>
      <c r="L358" s="213"/>
      <c r="M358" s="99" t="n">
        <f aca="false">+J358*K355</f>
        <v>213636.15</v>
      </c>
    </row>
    <row r="359" s="110" customFormat="true" ht="12.75" hidden="false" customHeight="false" outlineLevel="0" collapsed="false">
      <c r="A359" s="144"/>
      <c r="B359" s="245"/>
      <c r="C359" s="100"/>
      <c r="D359" s="100"/>
      <c r="E359" s="100"/>
      <c r="F359" s="57"/>
      <c r="G359" s="57"/>
      <c r="H359" s="60"/>
      <c r="I359" s="246"/>
      <c r="J359" s="57"/>
      <c r="K359" s="247"/>
      <c r="L359" s="57"/>
      <c r="M359" s="248"/>
    </row>
    <row r="360" s="110" customFormat="true" ht="12.75" hidden="false" customHeight="true" outlineLevel="0" collapsed="false">
      <c r="A360" s="132" t="s">
        <v>179</v>
      </c>
      <c r="B360" s="133" t="s">
        <v>128</v>
      </c>
      <c r="C360" s="218" t="s">
        <v>129</v>
      </c>
      <c r="D360" s="218"/>
      <c r="E360" s="218"/>
      <c r="F360" s="77"/>
      <c r="G360" s="111"/>
      <c r="H360" s="112"/>
      <c r="I360" s="113"/>
      <c r="J360" s="212"/>
      <c r="K360" s="135"/>
      <c r="L360" s="57"/>
      <c r="M360" s="99"/>
    </row>
    <row r="361" s="110" customFormat="true" ht="51" hidden="false" customHeight="true" outlineLevel="0" collapsed="false">
      <c r="A361" s="219"/>
      <c r="B361" s="133"/>
      <c r="C361" s="95" t="s">
        <v>130</v>
      </c>
      <c r="D361" s="95"/>
      <c r="E361" s="95"/>
      <c r="F361" s="77"/>
      <c r="G361" s="111"/>
      <c r="H361" s="112"/>
      <c r="I361" s="113"/>
      <c r="J361" s="212"/>
      <c r="K361" s="66"/>
      <c r="L361" s="220"/>
      <c r="M361" s="68"/>
    </row>
    <row r="362" s="110" customFormat="true" ht="12.75" hidden="false" customHeight="true" outlineLevel="0" collapsed="false">
      <c r="A362" s="219"/>
      <c r="B362" s="133"/>
      <c r="C362" s="109" t="s">
        <v>131</v>
      </c>
      <c r="D362" s="109"/>
      <c r="E362" s="109"/>
      <c r="F362" s="221" t="n">
        <v>925</v>
      </c>
      <c r="G362" s="111" t="n">
        <v>4</v>
      </c>
      <c r="H362" s="222" t="n">
        <v>0.7</v>
      </c>
      <c r="I362" s="113" t="n">
        <v>0.395</v>
      </c>
      <c r="J362" s="96" t="n">
        <f aca="false">H362*G362*F362*I362</f>
        <v>1023.05</v>
      </c>
      <c r="K362" s="66"/>
      <c r="L362" s="220"/>
      <c r="M362" s="68"/>
    </row>
    <row r="363" s="110" customFormat="true" ht="12.75" hidden="false" customHeight="true" outlineLevel="0" collapsed="false">
      <c r="A363" s="219"/>
      <c r="B363" s="133"/>
      <c r="C363" s="109" t="s">
        <v>132</v>
      </c>
      <c r="D363" s="109"/>
      <c r="E363" s="109"/>
      <c r="F363" s="221" t="n">
        <v>925</v>
      </c>
      <c r="G363" s="111" t="n">
        <v>4</v>
      </c>
      <c r="H363" s="222" t="n">
        <v>0.8</v>
      </c>
      <c r="I363" s="113" t="n">
        <v>0.395</v>
      </c>
      <c r="J363" s="96" t="n">
        <f aca="false">H363*G363*F363*I363</f>
        <v>1169.2</v>
      </c>
      <c r="K363" s="66"/>
      <c r="L363" s="220"/>
      <c r="M363" s="68"/>
    </row>
    <row r="364" s="110" customFormat="true" ht="12.75" hidden="false" customHeight="true" outlineLevel="0" collapsed="false">
      <c r="A364" s="219"/>
      <c r="B364" s="133"/>
      <c r="C364" s="109" t="s">
        <v>133</v>
      </c>
      <c r="D364" s="109"/>
      <c r="E364" s="109"/>
      <c r="F364" s="77"/>
      <c r="G364" s="111"/>
      <c r="H364" s="112"/>
      <c r="I364" s="113"/>
      <c r="J364" s="96" t="n">
        <f aca="false">SUM(J362:J363)</f>
        <v>2192.25</v>
      </c>
      <c r="K364" s="66"/>
      <c r="L364" s="220" t="s">
        <v>134</v>
      </c>
      <c r="M364" s="68"/>
      <c r="O364" s="223"/>
    </row>
    <row r="365" s="110" customFormat="true" ht="12.75" hidden="false" customHeight="true" outlineLevel="0" collapsed="false">
      <c r="A365" s="219"/>
      <c r="B365" s="133"/>
      <c r="C365" s="109" t="s">
        <v>135</v>
      </c>
      <c r="D365" s="109"/>
      <c r="E365" s="109"/>
      <c r="F365" s="77"/>
      <c r="G365" s="111"/>
      <c r="H365" s="112"/>
      <c r="I365" s="113"/>
      <c r="J365" s="212" t="n">
        <f aca="false">J364/1000</f>
        <v>2.19225</v>
      </c>
      <c r="K365" s="61" t="n">
        <v>57086</v>
      </c>
      <c r="L365" s="220" t="s">
        <v>136</v>
      </c>
      <c r="M365" s="68" t="n">
        <f aca="false">K365*J365</f>
        <v>125146.7835</v>
      </c>
    </row>
    <row r="366" s="110" customFormat="true" ht="12.75" hidden="false" customHeight="false" outlineLevel="0" collapsed="false">
      <c r="A366" s="148"/>
      <c r="B366" s="148"/>
      <c r="C366" s="149"/>
      <c r="D366" s="149"/>
      <c r="E366" s="149"/>
      <c r="F366" s="150"/>
      <c r="G366" s="151"/>
      <c r="H366" s="152"/>
      <c r="I366" s="152"/>
      <c r="J366" s="151"/>
      <c r="K366" s="153" t="s">
        <v>26</v>
      </c>
      <c r="L366" s="154"/>
      <c r="M366" s="155" t="n">
        <f aca="false">SUM(M304:M365)</f>
        <v>3844732.9335</v>
      </c>
    </row>
    <row r="367" s="110" customFormat="true" ht="12.75" hidden="false" customHeight="true" outlineLevel="0" collapsed="false">
      <c r="A367" s="156"/>
      <c r="B367" s="157"/>
      <c r="C367" s="158"/>
      <c r="D367" s="158"/>
      <c r="E367" s="158"/>
      <c r="F367" s="158"/>
      <c r="G367" s="158"/>
      <c r="H367" s="159"/>
      <c r="I367" s="159"/>
      <c r="J367" s="160" t="s">
        <v>107</v>
      </c>
      <c r="K367" s="160"/>
      <c r="L367" s="161" t="s">
        <v>108</v>
      </c>
      <c r="M367" s="162" t="n">
        <f aca="false">M366/100000</f>
        <v>38.447329335</v>
      </c>
    </row>
    <row r="369" customFormat="false" ht="19.5" hidden="false" customHeight="true" outlineLevel="0" collapsed="false">
      <c r="A369" s="163" t="s">
        <v>180</v>
      </c>
      <c r="B369" s="163"/>
      <c r="C369" s="163"/>
      <c r="D369" s="163"/>
      <c r="E369" s="163"/>
      <c r="F369" s="163"/>
      <c r="G369" s="163"/>
      <c r="H369" s="163"/>
      <c r="I369" s="163"/>
      <c r="J369" s="163"/>
      <c r="K369" s="163"/>
      <c r="L369" s="163"/>
      <c r="M369" s="163"/>
    </row>
    <row r="370" s="249" customFormat="true" ht="19.5" hidden="false" customHeight="true" outlineLevel="0" collapsed="false">
      <c r="A370" s="165" t="s">
        <v>117</v>
      </c>
      <c r="B370" s="165" t="s">
        <v>110</v>
      </c>
      <c r="C370" s="164" t="s">
        <v>58</v>
      </c>
      <c r="D370" s="164"/>
      <c r="E370" s="164"/>
      <c r="F370" s="52" t="s">
        <v>59</v>
      </c>
      <c r="G370" s="52"/>
      <c r="H370" s="52"/>
      <c r="I370" s="52"/>
      <c r="J370" s="52"/>
      <c r="K370" s="52" t="s">
        <v>60</v>
      </c>
      <c r="L370" s="52" t="s">
        <v>61</v>
      </c>
      <c r="M370" s="167" t="s">
        <v>62</v>
      </c>
    </row>
    <row r="371" s="249" customFormat="true" ht="27.75" hidden="false" customHeight="true" outlineLevel="0" collapsed="false">
      <c r="A371" s="165"/>
      <c r="B371" s="165"/>
      <c r="C371" s="164"/>
      <c r="D371" s="164"/>
      <c r="E371" s="164"/>
      <c r="F371" s="52" t="s">
        <v>63</v>
      </c>
      <c r="G371" s="52" t="s">
        <v>64</v>
      </c>
      <c r="H371" s="53" t="s">
        <v>65</v>
      </c>
      <c r="I371" s="53" t="s">
        <v>66</v>
      </c>
      <c r="J371" s="52" t="s">
        <v>67</v>
      </c>
      <c r="K371" s="52"/>
      <c r="L371" s="52"/>
      <c r="M371" s="167"/>
    </row>
    <row r="372" customFormat="false" ht="19.5" hidden="false" customHeight="true" outlineLevel="0" collapsed="false">
      <c r="A372" s="54" t="s">
        <v>68</v>
      </c>
      <c r="B372" s="55" t="s">
        <v>69</v>
      </c>
      <c r="C372" s="56" t="s">
        <v>70</v>
      </c>
      <c r="D372" s="56"/>
      <c r="E372" s="56"/>
      <c r="F372" s="57" t="n">
        <v>2</v>
      </c>
      <c r="G372" s="58" t="n">
        <v>727</v>
      </c>
      <c r="H372" s="59" t="n">
        <v>2.5</v>
      </c>
      <c r="I372" s="60" t="n">
        <v>0.67</v>
      </c>
      <c r="J372" s="58" t="n">
        <f aca="false">I372*H372*G372*F372</f>
        <v>2435.45</v>
      </c>
      <c r="K372" s="66"/>
      <c r="L372" s="82"/>
      <c r="M372" s="68"/>
    </row>
    <row r="373" customFormat="false" ht="19.5" hidden="false" customHeight="true" outlineLevel="0" collapsed="false">
      <c r="A373" s="54"/>
      <c r="B373" s="55"/>
      <c r="C373" s="62" t="s">
        <v>71</v>
      </c>
      <c r="D373" s="62"/>
      <c r="E373" s="62"/>
      <c r="F373" s="57"/>
      <c r="G373" s="58"/>
      <c r="H373" s="59"/>
      <c r="I373" s="60"/>
      <c r="J373" s="58"/>
      <c r="K373" s="66"/>
      <c r="L373" s="82"/>
      <c r="M373" s="68"/>
    </row>
    <row r="374" customFormat="false" ht="19.5" hidden="false" customHeight="true" outlineLevel="0" collapsed="false">
      <c r="A374" s="54"/>
      <c r="B374" s="55"/>
      <c r="C374" s="62"/>
      <c r="D374" s="62"/>
      <c r="E374" s="62"/>
      <c r="F374" s="57"/>
      <c r="G374" s="58"/>
      <c r="H374" s="59"/>
      <c r="I374" s="60"/>
      <c r="J374" s="58"/>
      <c r="K374" s="66"/>
      <c r="L374" s="82"/>
      <c r="M374" s="68"/>
    </row>
    <row r="375" customFormat="false" ht="22.5" hidden="false" customHeight="true" outlineLevel="0" collapsed="false">
      <c r="A375" s="54"/>
      <c r="B375" s="55"/>
      <c r="C375" s="62"/>
      <c r="D375" s="62"/>
      <c r="E375" s="62"/>
      <c r="F375" s="57"/>
      <c r="G375" s="58"/>
      <c r="H375" s="59"/>
      <c r="I375" s="60"/>
      <c r="J375" s="58"/>
      <c r="K375" s="66"/>
      <c r="L375" s="82"/>
      <c r="M375" s="68"/>
    </row>
    <row r="376" customFormat="false" ht="12.75" hidden="false" customHeight="true" outlineLevel="0" collapsed="false">
      <c r="A376" s="54"/>
      <c r="B376" s="55"/>
      <c r="C376" s="63" t="s">
        <v>172</v>
      </c>
      <c r="D376" s="63"/>
      <c r="E376" s="63"/>
      <c r="F376" s="57"/>
      <c r="G376" s="58"/>
      <c r="H376" s="59"/>
      <c r="I376" s="60"/>
      <c r="J376" s="58"/>
      <c r="K376" s="66"/>
      <c r="L376" s="67"/>
      <c r="M376" s="68"/>
    </row>
    <row r="377" customFormat="false" ht="12.75" hidden="false" customHeight="true" outlineLevel="0" collapsed="false">
      <c r="A377" s="54"/>
      <c r="B377" s="55"/>
      <c r="C377" s="63"/>
      <c r="D377" s="63"/>
      <c r="E377" s="63"/>
      <c r="F377" s="57"/>
      <c r="G377" s="58"/>
      <c r="H377" s="59"/>
      <c r="I377" s="60"/>
      <c r="J377" s="58"/>
      <c r="K377" s="66"/>
      <c r="L377" s="67"/>
      <c r="M377" s="68"/>
    </row>
    <row r="378" customFormat="false" ht="15" hidden="false" customHeight="true" outlineLevel="0" collapsed="false">
      <c r="A378" s="54"/>
      <c r="B378" s="55"/>
      <c r="C378" s="63" t="s">
        <v>26</v>
      </c>
      <c r="D378" s="63"/>
      <c r="E378" s="63"/>
      <c r="F378" s="63"/>
      <c r="G378" s="63"/>
      <c r="H378" s="63"/>
      <c r="I378" s="63"/>
      <c r="J378" s="61" t="n">
        <f aca="false">J372</f>
        <v>2435.45</v>
      </c>
      <c r="K378" s="66" t="n">
        <v>98</v>
      </c>
      <c r="L378" s="67" t="s">
        <v>74</v>
      </c>
      <c r="M378" s="68" t="n">
        <f aca="false">K378*J378</f>
        <v>238674.1</v>
      </c>
    </row>
    <row r="379" s="79" customFormat="true" ht="12.75" hidden="false" customHeight="false" outlineLevel="0" collapsed="false">
      <c r="A379" s="76"/>
      <c r="B379" s="76"/>
      <c r="C379" s="77"/>
      <c r="D379" s="77"/>
      <c r="E379" s="77"/>
      <c r="F379" s="78"/>
      <c r="G379" s="78"/>
      <c r="H379" s="78"/>
      <c r="I379" s="78"/>
      <c r="J379" s="78"/>
      <c r="K379" s="78"/>
      <c r="L379" s="78"/>
      <c r="M379" s="78"/>
      <c r="O379" s="80"/>
    </row>
    <row r="380" customFormat="false" ht="30" hidden="false" customHeight="true" outlineLevel="0" collapsed="false">
      <c r="A380" s="54" t="s">
        <v>75</v>
      </c>
      <c r="B380" s="55" t="s">
        <v>138</v>
      </c>
      <c r="C380" s="81" t="s">
        <v>139</v>
      </c>
      <c r="D380" s="81"/>
      <c r="E380" s="81"/>
      <c r="F380" s="57" t="n">
        <v>2</v>
      </c>
      <c r="G380" s="58" t="n">
        <f aca="false">G372</f>
        <v>727</v>
      </c>
      <c r="H380" s="59" t="n">
        <f aca="false">H372</f>
        <v>2.5</v>
      </c>
      <c r="I380" s="60" t="n">
        <v>0.3</v>
      </c>
      <c r="J380" s="58" t="n">
        <f aca="false">I380*H380*G380*F380</f>
        <v>1090.5</v>
      </c>
      <c r="K380" s="82"/>
      <c r="L380" s="82"/>
      <c r="M380" s="82"/>
      <c r="O380" s="41"/>
    </row>
    <row r="381" customFormat="false" ht="12.75" hidden="false" customHeight="true" outlineLevel="0" collapsed="false">
      <c r="A381" s="54"/>
      <c r="B381" s="55"/>
      <c r="C381" s="95" t="s">
        <v>140</v>
      </c>
      <c r="D381" s="95"/>
      <c r="E381" s="95"/>
      <c r="F381" s="57"/>
      <c r="G381" s="58"/>
      <c r="H381" s="59"/>
      <c r="I381" s="60"/>
      <c r="J381" s="58"/>
      <c r="K381" s="82"/>
      <c r="L381" s="82"/>
      <c r="M381" s="82"/>
      <c r="O381" s="41"/>
    </row>
    <row r="382" customFormat="false" ht="12.75" hidden="false" customHeight="false" outlineLevel="0" collapsed="false">
      <c r="A382" s="54"/>
      <c r="B382" s="55"/>
      <c r="C382" s="95"/>
      <c r="D382" s="95"/>
      <c r="E382" s="95"/>
      <c r="F382" s="57"/>
      <c r="G382" s="58"/>
      <c r="H382" s="59"/>
      <c r="I382" s="60"/>
      <c r="J382" s="58"/>
      <c r="K382" s="82"/>
      <c r="L382" s="82"/>
      <c r="M382" s="82"/>
      <c r="O382" s="41"/>
    </row>
    <row r="383" customFormat="false" ht="12.75" hidden="false" customHeight="false" outlineLevel="0" collapsed="false">
      <c r="A383" s="54"/>
      <c r="B383" s="55"/>
      <c r="C383" s="95"/>
      <c r="D383" s="95"/>
      <c r="E383" s="95"/>
      <c r="F383" s="57"/>
      <c r="G383" s="58"/>
      <c r="H383" s="59"/>
      <c r="I383" s="60"/>
      <c r="J383" s="58"/>
      <c r="K383" s="82"/>
      <c r="L383" s="82"/>
      <c r="M383" s="82"/>
      <c r="O383" s="41"/>
    </row>
    <row r="384" customFormat="false" ht="9.75" hidden="false" customHeight="true" outlineLevel="0" collapsed="false">
      <c r="A384" s="54"/>
      <c r="B384" s="55"/>
      <c r="C384" s="95"/>
      <c r="D384" s="95"/>
      <c r="E384" s="95"/>
      <c r="F384" s="57"/>
      <c r="G384" s="58"/>
      <c r="H384" s="59"/>
      <c r="I384" s="60"/>
      <c r="J384" s="58"/>
      <c r="K384" s="82"/>
      <c r="L384" s="82"/>
      <c r="M384" s="82"/>
      <c r="O384" s="41"/>
    </row>
    <row r="385" customFormat="false" ht="39" hidden="false" customHeight="true" outlineLevel="0" collapsed="false">
      <c r="A385" s="54"/>
      <c r="B385" s="55"/>
      <c r="C385" s="95"/>
      <c r="D385" s="95"/>
      <c r="E385" s="95"/>
      <c r="F385" s="57"/>
      <c r="G385" s="58"/>
      <c r="H385" s="59"/>
      <c r="I385" s="60"/>
      <c r="J385" s="58"/>
      <c r="K385" s="82"/>
      <c r="L385" s="82"/>
      <c r="M385" s="82"/>
    </row>
    <row r="386" customFormat="false" ht="12.75" hidden="false" customHeight="true" outlineLevel="0" collapsed="false">
      <c r="A386" s="54"/>
      <c r="B386" s="55"/>
      <c r="C386" s="109" t="s">
        <v>141</v>
      </c>
      <c r="D386" s="109"/>
      <c r="E386" s="109"/>
      <c r="F386" s="57"/>
      <c r="G386" s="58"/>
      <c r="H386" s="59"/>
      <c r="I386" s="60"/>
      <c r="J386" s="58"/>
      <c r="K386" s="82"/>
      <c r="L386" s="82"/>
      <c r="M386" s="82"/>
    </row>
    <row r="387" customFormat="false" ht="12.75" hidden="false" customHeight="true" outlineLevel="0" collapsed="false">
      <c r="A387" s="54"/>
      <c r="B387" s="55"/>
      <c r="C387" s="63"/>
      <c r="D387" s="63"/>
      <c r="E387" s="63"/>
      <c r="F387" s="57"/>
      <c r="G387" s="58"/>
      <c r="H387" s="59"/>
      <c r="I387" s="60"/>
      <c r="J387" s="58"/>
      <c r="K387" s="84"/>
      <c r="L387" s="84"/>
      <c r="M387" s="84"/>
    </row>
    <row r="388" s="79" customFormat="true" ht="12.75" hidden="false" customHeight="true" outlineLevel="0" collapsed="false">
      <c r="A388" s="54"/>
      <c r="B388" s="55"/>
      <c r="C388" s="63" t="s">
        <v>26</v>
      </c>
      <c r="D388" s="63"/>
      <c r="E388" s="63"/>
      <c r="F388" s="63"/>
      <c r="G388" s="63"/>
      <c r="H388" s="63"/>
      <c r="I388" s="63"/>
      <c r="J388" s="61" t="n">
        <f aca="false">J380</f>
        <v>1090.5</v>
      </c>
      <c r="K388" s="85" t="n">
        <v>333</v>
      </c>
      <c r="L388" s="67" t="s">
        <v>74</v>
      </c>
      <c r="M388" s="68" t="n">
        <f aca="false">K388*J388</f>
        <v>363136.5</v>
      </c>
      <c r="O388" s="80"/>
      <c r="P388" s="79" t="s">
        <v>86</v>
      </c>
    </row>
    <row r="389" customFormat="false" ht="12.75" hidden="false" customHeight="true" outlineLevel="0" collapsed="false">
      <c r="A389" s="86"/>
      <c r="B389" s="76"/>
      <c r="C389" s="77"/>
      <c r="D389" s="77"/>
      <c r="E389" s="77"/>
      <c r="F389" s="87"/>
      <c r="G389" s="87"/>
      <c r="H389" s="87"/>
      <c r="I389" s="87"/>
      <c r="J389" s="87"/>
      <c r="K389" s="87"/>
      <c r="L389" s="87"/>
      <c r="M389" s="88"/>
      <c r="O389" s="41"/>
    </row>
    <row r="390" customFormat="false" ht="12.75" hidden="false" customHeight="true" outlineLevel="0" collapsed="false">
      <c r="A390" s="89" t="n">
        <v>3</v>
      </c>
      <c r="B390" s="90" t="s">
        <v>173</v>
      </c>
      <c r="C390" s="91" t="s">
        <v>174</v>
      </c>
      <c r="D390" s="91"/>
      <c r="E390" s="91"/>
      <c r="F390" s="57" t="n">
        <v>2</v>
      </c>
      <c r="G390" s="58" t="n">
        <f aca="false">G372</f>
        <v>727</v>
      </c>
      <c r="H390" s="92" t="n">
        <f aca="false">H380</f>
        <v>2.5</v>
      </c>
      <c r="I390" s="60" t="n">
        <v>0.25</v>
      </c>
      <c r="J390" s="58" t="n">
        <f aca="false">I390*H390*G390*F390</f>
        <v>908.75</v>
      </c>
      <c r="K390" s="57"/>
      <c r="L390" s="57"/>
      <c r="M390" s="93"/>
      <c r="O390" s="41"/>
    </row>
    <row r="391" customFormat="false" ht="84.75" hidden="false" customHeight="true" outlineLevel="0" collapsed="false">
      <c r="A391" s="94"/>
      <c r="B391" s="90"/>
      <c r="C391" s="95" t="s">
        <v>144</v>
      </c>
      <c r="D391" s="95"/>
      <c r="E391" s="95"/>
      <c r="F391" s="57"/>
      <c r="G391" s="58"/>
      <c r="H391" s="92"/>
      <c r="I391" s="60"/>
      <c r="J391" s="58"/>
      <c r="K391" s="57"/>
      <c r="L391" s="57"/>
      <c r="M391" s="93"/>
      <c r="O391" s="41"/>
    </row>
    <row r="392" customFormat="false" ht="12.75" hidden="false" customHeight="false" outlineLevel="0" collapsed="false">
      <c r="A392" s="94"/>
      <c r="B392" s="90"/>
      <c r="C392" s="227" t="s">
        <v>145</v>
      </c>
      <c r="D392" s="227"/>
      <c r="E392" s="227"/>
      <c r="F392" s="57"/>
      <c r="G392" s="58"/>
      <c r="H392" s="92"/>
      <c r="I392" s="60"/>
      <c r="J392" s="58"/>
      <c r="K392" s="57"/>
      <c r="L392" s="57"/>
      <c r="M392" s="93"/>
      <c r="O392" s="41"/>
    </row>
    <row r="393" customFormat="false" ht="12.75" hidden="false" customHeight="false" outlineLevel="0" collapsed="false">
      <c r="A393" s="94"/>
      <c r="B393" s="90"/>
      <c r="C393" s="228" t="s">
        <v>146</v>
      </c>
      <c r="D393" s="229"/>
      <c r="E393" s="230"/>
      <c r="F393" s="57"/>
      <c r="G393" s="58"/>
      <c r="H393" s="92"/>
      <c r="I393" s="60"/>
      <c r="J393" s="58"/>
      <c r="K393" s="57"/>
      <c r="L393" s="57"/>
      <c r="M393" s="93"/>
      <c r="O393" s="41"/>
    </row>
    <row r="394" customFormat="false" ht="12.75" hidden="false" customHeight="true" outlineLevel="0" collapsed="false">
      <c r="A394" s="94"/>
      <c r="B394" s="90"/>
      <c r="C394" s="63"/>
      <c r="D394" s="63"/>
      <c r="E394" s="63"/>
      <c r="F394" s="57"/>
      <c r="G394" s="58"/>
      <c r="H394" s="92"/>
      <c r="I394" s="60"/>
      <c r="J394" s="58"/>
      <c r="K394" s="57"/>
      <c r="L394" s="57"/>
      <c r="M394" s="93"/>
      <c r="O394" s="41"/>
    </row>
    <row r="395" customFormat="false" ht="12.75" hidden="false" customHeight="true" outlineLevel="0" collapsed="false">
      <c r="A395" s="94"/>
      <c r="B395" s="90"/>
      <c r="C395" s="63" t="s">
        <v>26</v>
      </c>
      <c r="D395" s="63"/>
      <c r="E395" s="63"/>
      <c r="F395" s="63"/>
      <c r="G395" s="63"/>
      <c r="H395" s="63"/>
      <c r="I395" s="63"/>
      <c r="J395" s="96" t="n">
        <f aca="false">J390</f>
        <v>908.75</v>
      </c>
      <c r="K395" s="97" t="n">
        <v>833</v>
      </c>
      <c r="L395" s="98" t="s">
        <v>74</v>
      </c>
      <c r="M395" s="99" t="n">
        <f aca="false">J395*K395</f>
        <v>756988.75</v>
      </c>
      <c r="O395" s="41"/>
    </row>
    <row r="396" customFormat="false" ht="12.75" hidden="false" customHeight="false" outlineLevel="0" collapsed="false">
      <c r="A396" s="177"/>
      <c r="B396" s="178"/>
      <c r="C396" s="116"/>
      <c r="D396" s="65"/>
      <c r="E396" s="117"/>
      <c r="F396" s="67"/>
      <c r="G396" s="170"/>
      <c r="H396" s="171"/>
      <c r="I396" s="172"/>
      <c r="J396" s="170"/>
      <c r="K396" s="66"/>
      <c r="L396" s="67"/>
      <c r="M396" s="68"/>
    </row>
    <row r="397" customFormat="false" ht="12.75" hidden="false" customHeight="true" outlineLevel="0" collapsed="false">
      <c r="A397" s="54" t="s">
        <v>147</v>
      </c>
      <c r="B397" s="55" t="s">
        <v>148</v>
      </c>
      <c r="C397" s="81" t="s">
        <v>149</v>
      </c>
      <c r="D397" s="81"/>
      <c r="E397" s="81"/>
      <c r="F397" s="67"/>
      <c r="G397" s="170"/>
      <c r="H397" s="171"/>
      <c r="I397" s="172"/>
      <c r="J397" s="170"/>
      <c r="K397" s="67"/>
      <c r="L397" s="67"/>
      <c r="M397" s="67"/>
      <c r="O397" s="41"/>
    </row>
    <row r="398" customFormat="false" ht="12.75" hidden="false" customHeight="true" outlineLevel="0" collapsed="false">
      <c r="A398" s="54"/>
      <c r="B398" s="55"/>
      <c r="C398" s="95" t="s">
        <v>150</v>
      </c>
      <c r="D398" s="95"/>
      <c r="E398" s="95"/>
      <c r="F398" s="173"/>
      <c r="G398" s="174"/>
      <c r="H398" s="175"/>
      <c r="I398" s="176"/>
      <c r="J398" s="174"/>
      <c r="K398" s="173"/>
      <c r="L398" s="173"/>
      <c r="M398" s="173"/>
      <c r="O398" s="41"/>
    </row>
    <row r="399" customFormat="false" ht="12.75" hidden="false" customHeight="false" outlineLevel="0" collapsed="false">
      <c r="A399" s="54"/>
      <c r="B399" s="55"/>
      <c r="C399" s="95"/>
      <c r="D399" s="95"/>
      <c r="E399" s="95"/>
      <c r="F399" s="173"/>
      <c r="G399" s="174"/>
      <c r="H399" s="175"/>
      <c r="I399" s="176"/>
      <c r="J399" s="174"/>
      <c r="K399" s="173"/>
      <c r="L399" s="173"/>
      <c r="M399" s="173"/>
      <c r="O399" s="41"/>
    </row>
    <row r="400" customFormat="false" ht="12.75" hidden="false" customHeight="false" outlineLevel="0" collapsed="false">
      <c r="A400" s="54"/>
      <c r="B400" s="55"/>
      <c r="C400" s="95"/>
      <c r="D400" s="95"/>
      <c r="E400" s="95"/>
      <c r="F400" s="173"/>
      <c r="G400" s="174"/>
      <c r="H400" s="175"/>
      <c r="I400" s="176"/>
      <c r="J400" s="174"/>
      <c r="K400" s="173"/>
      <c r="L400" s="173"/>
      <c r="M400" s="173"/>
      <c r="O400" s="41"/>
    </row>
    <row r="401" customFormat="false" ht="9.75" hidden="false" customHeight="true" outlineLevel="0" collapsed="false">
      <c r="A401" s="54"/>
      <c r="B401" s="55"/>
      <c r="C401" s="95"/>
      <c r="D401" s="95"/>
      <c r="E401" s="95"/>
      <c r="F401" s="173"/>
      <c r="G401" s="174"/>
      <c r="H401" s="175"/>
      <c r="I401" s="176"/>
      <c r="J401" s="174"/>
      <c r="K401" s="173"/>
      <c r="L401" s="173"/>
      <c r="M401" s="173"/>
      <c r="O401" s="41"/>
    </row>
    <row r="402" customFormat="false" ht="97.5" hidden="false" customHeight="true" outlineLevel="0" collapsed="false">
      <c r="A402" s="54"/>
      <c r="B402" s="55"/>
      <c r="C402" s="95"/>
      <c r="D402" s="95"/>
      <c r="E402" s="95"/>
      <c r="F402" s="173"/>
      <c r="G402" s="174"/>
      <c r="H402" s="175"/>
      <c r="I402" s="176"/>
      <c r="J402" s="174"/>
      <c r="K402" s="173"/>
      <c r="L402" s="173"/>
      <c r="M402" s="173"/>
    </row>
    <row r="403" customFormat="false" ht="12.75" hidden="false" customHeight="false" outlineLevel="0" collapsed="false">
      <c r="A403" s="54"/>
      <c r="B403" s="55"/>
      <c r="C403" s="228" t="s">
        <v>151</v>
      </c>
      <c r="D403" s="231"/>
      <c r="E403" s="232"/>
      <c r="F403" s="173"/>
      <c r="G403" s="174"/>
      <c r="H403" s="175"/>
      <c r="I403" s="176"/>
      <c r="J403" s="174"/>
      <c r="K403" s="173"/>
      <c r="L403" s="173"/>
      <c r="M403" s="173"/>
    </row>
    <row r="404" customFormat="false" ht="12.75" hidden="false" customHeight="true" outlineLevel="0" collapsed="false">
      <c r="A404" s="54"/>
      <c r="B404" s="55"/>
      <c r="C404" s="109" t="s">
        <v>141</v>
      </c>
      <c r="D404" s="109"/>
      <c r="E404" s="109"/>
      <c r="F404" s="67" t="n">
        <v>2</v>
      </c>
      <c r="G404" s="170" t="n">
        <v>727</v>
      </c>
      <c r="H404" s="171" t="n">
        <v>2.5</v>
      </c>
      <c r="I404" s="172" t="n">
        <v>0.075</v>
      </c>
      <c r="J404" s="170" t="n">
        <f aca="false">I404*H404*G404*F404</f>
        <v>272.625</v>
      </c>
      <c r="K404" s="85" t="n">
        <v>931</v>
      </c>
      <c r="L404" s="67" t="s">
        <v>74</v>
      </c>
      <c r="M404" s="68" t="n">
        <f aca="false">K404*J404</f>
        <v>253813.875</v>
      </c>
    </row>
    <row r="405" customFormat="false" ht="12.75" hidden="false" customHeight="false" outlineLevel="0" collapsed="false">
      <c r="A405" s="180"/>
      <c r="B405" s="136"/>
      <c r="C405" s="116"/>
      <c r="D405" s="65"/>
      <c r="E405" s="65"/>
      <c r="F405" s="65"/>
      <c r="G405" s="65"/>
      <c r="H405" s="65"/>
      <c r="I405" s="117"/>
      <c r="J405" s="96"/>
      <c r="K405" s="97"/>
      <c r="L405" s="98"/>
      <c r="M405" s="99"/>
    </row>
    <row r="406" s="110" customFormat="true" ht="12" hidden="false" customHeight="true" outlineLevel="0" collapsed="false">
      <c r="A406" s="132" t="s">
        <v>152</v>
      </c>
      <c r="B406" s="133" t="s">
        <v>153</v>
      </c>
      <c r="C406" s="134" t="s">
        <v>154</v>
      </c>
      <c r="D406" s="134"/>
      <c r="E406" s="134"/>
      <c r="F406" s="57" t="n">
        <v>2</v>
      </c>
      <c r="G406" s="58" t="n">
        <f aca="false">G372</f>
        <v>727</v>
      </c>
      <c r="H406" s="92" t="n">
        <f aca="false">H390</f>
        <v>2.5</v>
      </c>
      <c r="I406" s="60"/>
      <c r="J406" s="58" t="n">
        <f aca="false">H406*G406*F406</f>
        <v>3635</v>
      </c>
      <c r="K406" s="135"/>
      <c r="L406" s="57"/>
      <c r="M406" s="99"/>
    </row>
    <row r="407" s="110" customFormat="true" ht="75.75" hidden="false" customHeight="true" outlineLevel="0" collapsed="false">
      <c r="A407" s="132"/>
      <c r="B407" s="133"/>
      <c r="C407" s="95" t="s">
        <v>155</v>
      </c>
      <c r="D407" s="95"/>
      <c r="E407" s="95"/>
      <c r="F407" s="57"/>
      <c r="G407" s="58"/>
      <c r="H407" s="92"/>
      <c r="I407" s="60"/>
      <c r="J407" s="58"/>
      <c r="K407" s="57" t="n">
        <v>26</v>
      </c>
      <c r="L407" s="57" t="s">
        <v>90</v>
      </c>
      <c r="M407" s="58" t="n">
        <f aca="false">K407*J409</f>
        <v>94510</v>
      </c>
    </row>
    <row r="408" s="110" customFormat="true" ht="12.75" hidden="false" customHeight="false" outlineLevel="0" collapsed="false">
      <c r="A408" s="132"/>
      <c r="B408" s="133"/>
      <c r="C408" s="109"/>
      <c r="D408" s="109"/>
      <c r="E408" s="109"/>
      <c r="F408" s="57"/>
      <c r="G408" s="58"/>
      <c r="H408" s="92"/>
      <c r="I408" s="60"/>
      <c r="J408" s="58"/>
      <c r="K408" s="57"/>
      <c r="L408" s="57"/>
      <c r="M408" s="58"/>
    </row>
    <row r="409" s="110" customFormat="true" ht="12.75" hidden="false" customHeight="true" outlineLevel="0" collapsed="false">
      <c r="A409" s="132"/>
      <c r="B409" s="141"/>
      <c r="C409" s="63" t="s">
        <v>94</v>
      </c>
      <c r="D409" s="63"/>
      <c r="E409" s="63"/>
      <c r="F409" s="142"/>
      <c r="G409" s="142"/>
      <c r="H409" s="142"/>
      <c r="I409" s="142"/>
      <c r="J409" s="96" t="n">
        <f aca="false">SUM(J406)</f>
        <v>3635</v>
      </c>
      <c r="K409" s="57"/>
      <c r="L409" s="57"/>
      <c r="M409" s="58"/>
    </row>
    <row r="410" s="110" customFormat="true" ht="12.75" hidden="false" customHeight="true" outlineLevel="0" collapsed="false">
      <c r="A410" s="210"/>
      <c r="B410" s="243"/>
      <c r="C410" s="116"/>
      <c r="D410" s="65"/>
      <c r="E410" s="117"/>
      <c r="F410" s="142"/>
      <c r="G410" s="142"/>
      <c r="H410" s="142"/>
      <c r="I410" s="142"/>
      <c r="J410" s="96"/>
      <c r="K410" s="137"/>
      <c r="L410" s="137"/>
      <c r="M410" s="138"/>
    </row>
    <row r="411" s="110" customFormat="true" ht="12.75" hidden="false" customHeight="true" outlineLevel="0" collapsed="false">
      <c r="A411" s="132" t="s">
        <v>156</v>
      </c>
      <c r="B411" s="133" t="s">
        <v>157</v>
      </c>
      <c r="C411" s="134" t="s">
        <v>158</v>
      </c>
      <c r="D411" s="134"/>
      <c r="E411" s="134"/>
      <c r="F411" s="57" t="n">
        <v>2</v>
      </c>
      <c r="G411" s="58" t="n">
        <f aca="false">G372</f>
        <v>727</v>
      </c>
      <c r="H411" s="92" t="n">
        <f aca="false">H406</f>
        <v>2.5</v>
      </c>
      <c r="I411" s="60"/>
      <c r="J411" s="58" t="n">
        <f aca="false">H411*G411*F411</f>
        <v>3635</v>
      </c>
      <c r="K411" s="57"/>
      <c r="L411" s="57"/>
      <c r="M411" s="93"/>
    </row>
    <row r="412" s="110" customFormat="true" ht="74.25" hidden="false" customHeight="true" outlineLevel="0" collapsed="false">
      <c r="A412" s="132"/>
      <c r="B412" s="133"/>
      <c r="C412" s="95" t="s">
        <v>159</v>
      </c>
      <c r="D412" s="95"/>
      <c r="E412" s="95"/>
      <c r="F412" s="57"/>
      <c r="G412" s="58"/>
      <c r="H412" s="92"/>
      <c r="I412" s="60"/>
      <c r="J412" s="58"/>
      <c r="K412" s="57"/>
      <c r="L412" s="57"/>
      <c r="M412" s="93"/>
    </row>
    <row r="413" s="110" customFormat="true" ht="12.75" hidden="false" customHeight="false" outlineLevel="0" collapsed="false">
      <c r="A413" s="132"/>
      <c r="B413" s="133"/>
      <c r="C413" s="109"/>
      <c r="D413" s="109"/>
      <c r="E413" s="109"/>
      <c r="F413" s="57"/>
      <c r="G413" s="58"/>
      <c r="H413" s="92"/>
      <c r="I413" s="60"/>
      <c r="J413" s="58"/>
      <c r="K413" s="57"/>
      <c r="L413" s="57"/>
      <c r="M413" s="93"/>
    </row>
    <row r="414" s="110" customFormat="true" ht="12.75" hidden="false" customHeight="true" outlineLevel="0" collapsed="false">
      <c r="A414" s="132"/>
      <c r="B414" s="141"/>
      <c r="C414" s="63" t="s">
        <v>94</v>
      </c>
      <c r="D414" s="63"/>
      <c r="E414" s="63"/>
      <c r="F414" s="63"/>
      <c r="G414" s="63"/>
      <c r="H414" s="63"/>
      <c r="I414" s="63"/>
      <c r="J414" s="96" t="n">
        <f aca="false">SUM(J411)</f>
        <v>3635</v>
      </c>
      <c r="K414" s="135" t="n">
        <v>9</v>
      </c>
      <c r="L414" s="57" t="s">
        <v>90</v>
      </c>
      <c r="M414" s="99" t="n">
        <f aca="false">J414*K414</f>
        <v>32715</v>
      </c>
    </row>
    <row r="415" s="110" customFormat="true" ht="12.75" hidden="false" customHeight="true" outlineLevel="0" collapsed="false">
      <c r="A415" s="210"/>
      <c r="B415" s="210"/>
      <c r="C415" s="116"/>
      <c r="D415" s="65"/>
      <c r="E415" s="117"/>
      <c r="F415" s="77"/>
      <c r="G415" s="111"/>
      <c r="H415" s="112"/>
      <c r="I415" s="113"/>
      <c r="J415" s="212"/>
      <c r="K415" s="135"/>
      <c r="L415" s="57"/>
      <c r="M415" s="99"/>
    </row>
    <row r="416" s="110" customFormat="true" ht="12.75" hidden="false" customHeight="true" outlineLevel="0" collapsed="false">
      <c r="A416" s="132" t="s">
        <v>101</v>
      </c>
      <c r="B416" s="90" t="s">
        <v>160</v>
      </c>
      <c r="C416" s="134" t="s">
        <v>161</v>
      </c>
      <c r="D416" s="134"/>
      <c r="E416" s="134"/>
      <c r="F416" s="77"/>
      <c r="G416" s="111"/>
      <c r="H416" s="112"/>
      <c r="I416" s="113"/>
      <c r="J416" s="212"/>
      <c r="K416" s="135"/>
      <c r="L416" s="57"/>
      <c r="M416" s="99"/>
    </row>
    <row r="417" s="110" customFormat="true" ht="123" hidden="false" customHeight="true" outlineLevel="0" collapsed="false">
      <c r="A417" s="132"/>
      <c r="B417" s="90"/>
      <c r="C417" s="95" t="s">
        <v>162</v>
      </c>
      <c r="D417" s="95"/>
      <c r="E417" s="95"/>
      <c r="F417" s="77"/>
      <c r="G417" s="111"/>
      <c r="H417" s="112"/>
      <c r="I417" s="113"/>
      <c r="J417" s="212"/>
      <c r="K417" s="66"/>
      <c r="L417" s="220"/>
      <c r="M417" s="68"/>
    </row>
    <row r="418" s="110" customFormat="true" ht="12.75" hidden="false" customHeight="true" outlineLevel="0" collapsed="false">
      <c r="A418" s="132"/>
      <c r="B418" s="90"/>
      <c r="C418" s="63" t="s">
        <v>94</v>
      </c>
      <c r="D418" s="63"/>
      <c r="E418" s="63"/>
      <c r="F418" s="77" t="n">
        <v>2</v>
      </c>
      <c r="G418" s="58" t="n">
        <f aca="false">G372</f>
        <v>727</v>
      </c>
      <c r="H418" s="222" t="n">
        <f aca="false">H411</f>
        <v>2.5</v>
      </c>
      <c r="I418" s="113" t="n">
        <v>0.04</v>
      </c>
      <c r="J418" s="96" t="n">
        <f aca="false">I418*H418*G418*F418</f>
        <v>145.4</v>
      </c>
      <c r="K418" s="61" t="n">
        <v>5726</v>
      </c>
      <c r="L418" s="57" t="s">
        <v>124</v>
      </c>
      <c r="M418" s="99" t="n">
        <f aca="false">J418*K418</f>
        <v>832560.4</v>
      </c>
    </row>
    <row r="419" s="110" customFormat="true" ht="12.75" hidden="false" customHeight="true" outlineLevel="0" collapsed="false">
      <c r="A419" s="210"/>
      <c r="B419" s="210"/>
      <c r="C419" s="116"/>
      <c r="D419" s="65"/>
      <c r="E419" s="117"/>
      <c r="F419" s="77"/>
      <c r="G419" s="111"/>
      <c r="H419" s="112"/>
      <c r="I419" s="113"/>
      <c r="J419" s="212"/>
      <c r="K419" s="135"/>
      <c r="L419" s="57"/>
      <c r="M419" s="99"/>
    </row>
    <row r="420" s="110" customFormat="true" ht="12.75" hidden="false" customHeight="true" outlineLevel="0" collapsed="false">
      <c r="A420" s="132" t="s">
        <v>127</v>
      </c>
      <c r="B420" s="90" t="s">
        <v>163</v>
      </c>
      <c r="C420" s="218" t="s">
        <v>176</v>
      </c>
      <c r="D420" s="218"/>
      <c r="E420" s="218"/>
      <c r="F420" s="77"/>
      <c r="G420" s="111"/>
      <c r="H420" s="112"/>
      <c r="I420" s="113"/>
      <c r="J420" s="212"/>
      <c r="K420" s="135"/>
      <c r="L420" s="57"/>
      <c r="M420" s="99"/>
    </row>
    <row r="421" s="110" customFormat="true" ht="146.25" hidden="false" customHeight="true" outlineLevel="0" collapsed="false">
      <c r="A421" s="132"/>
      <c r="B421" s="90"/>
      <c r="C421" s="95" t="s">
        <v>177</v>
      </c>
      <c r="D421" s="95"/>
      <c r="E421" s="95"/>
      <c r="F421" s="77"/>
      <c r="G421" s="111"/>
      <c r="H421" s="112"/>
      <c r="I421" s="113"/>
      <c r="J421" s="212"/>
      <c r="K421" s="66"/>
      <c r="L421" s="220"/>
      <c r="M421" s="68"/>
    </row>
    <row r="422" s="110" customFormat="true" ht="12.75" hidden="false" customHeight="true" outlineLevel="0" collapsed="false">
      <c r="A422" s="132"/>
      <c r="B422" s="90"/>
      <c r="C422" s="109" t="s">
        <v>166</v>
      </c>
      <c r="D422" s="109"/>
      <c r="E422" s="109"/>
      <c r="F422" s="77"/>
      <c r="G422" s="111"/>
      <c r="H422" s="112"/>
      <c r="I422" s="113"/>
      <c r="J422" s="212"/>
      <c r="K422" s="66"/>
      <c r="L422" s="220"/>
      <c r="M422" s="68"/>
    </row>
    <row r="423" s="110" customFormat="true" ht="12.75" hidden="false" customHeight="true" outlineLevel="0" collapsed="false">
      <c r="A423" s="132"/>
      <c r="B423" s="90"/>
      <c r="C423" s="63" t="s">
        <v>94</v>
      </c>
      <c r="D423" s="63"/>
      <c r="E423" s="63"/>
      <c r="F423" s="77" t="n">
        <v>2</v>
      </c>
      <c r="G423" s="58" t="n">
        <v>727</v>
      </c>
      <c r="H423" s="222" t="n">
        <v>2.5</v>
      </c>
      <c r="I423" s="113"/>
      <c r="J423" s="96" t="n">
        <f aca="false">F423*G423*H423</f>
        <v>3635</v>
      </c>
      <c r="K423" s="135" t="n">
        <v>150</v>
      </c>
      <c r="L423" s="57" t="s">
        <v>90</v>
      </c>
      <c r="M423" s="99" t="n">
        <f aca="false">J423*K423</f>
        <v>545250</v>
      </c>
    </row>
    <row r="424" s="110" customFormat="true" ht="12.75" hidden="false" customHeight="true" outlineLevel="0" collapsed="false">
      <c r="A424" s="210"/>
      <c r="B424" s="136"/>
      <c r="C424" s="116"/>
      <c r="D424" s="65"/>
      <c r="E424" s="117"/>
      <c r="F424" s="77"/>
      <c r="G424" s="58"/>
      <c r="H424" s="222"/>
      <c r="I424" s="113"/>
      <c r="J424" s="96"/>
      <c r="K424" s="135"/>
      <c r="L424" s="57"/>
      <c r="M424" s="99"/>
    </row>
    <row r="425" s="110" customFormat="true" ht="12.75" hidden="false" customHeight="true" outlineLevel="0" collapsed="false">
      <c r="A425" s="210" t="s">
        <v>167</v>
      </c>
      <c r="B425" s="90" t="s">
        <v>120</v>
      </c>
      <c r="C425" s="211" t="s">
        <v>121</v>
      </c>
      <c r="D425" s="211"/>
      <c r="E425" s="211"/>
      <c r="F425" s="77"/>
      <c r="G425" s="111"/>
      <c r="H425" s="112"/>
      <c r="I425" s="113"/>
      <c r="J425" s="212"/>
      <c r="K425" s="135"/>
      <c r="L425" s="57"/>
      <c r="M425" s="99"/>
    </row>
    <row r="426" s="110" customFormat="true" ht="75" hidden="false" customHeight="true" outlineLevel="0" collapsed="false">
      <c r="A426" s="132"/>
      <c r="B426" s="90"/>
      <c r="C426" s="95" t="s">
        <v>122</v>
      </c>
      <c r="D426" s="95"/>
      <c r="E426" s="95"/>
      <c r="F426" s="77"/>
      <c r="G426" s="77"/>
      <c r="H426" s="77"/>
      <c r="I426" s="77"/>
      <c r="J426" s="77"/>
      <c r="K426" s="213" t="s">
        <v>123</v>
      </c>
      <c r="L426" s="213" t="s">
        <v>124</v>
      </c>
      <c r="M426" s="250" t="n">
        <f aca="false">+J429*K426</f>
        <v>335812.932</v>
      </c>
    </row>
    <row r="427" s="110" customFormat="true" ht="25.5" hidden="false" customHeight="true" outlineLevel="0" collapsed="false">
      <c r="A427" s="132"/>
      <c r="B427" s="90"/>
      <c r="C427" s="63" t="s">
        <v>125</v>
      </c>
      <c r="D427" s="63"/>
      <c r="E427" s="63"/>
      <c r="F427" s="77"/>
      <c r="G427" s="77"/>
      <c r="H427" s="77"/>
      <c r="I427" s="77"/>
      <c r="J427" s="77"/>
      <c r="K427" s="213"/>
      <c r="L427" s="213"/>
      <c r="M427" s="250" t="n">
        <v>727055.784</v>
      </c>
    </row>
    <row r="428" s="110" customFormat="true" ht="111.75" hidden="false" customHeight="true" outlineLevel="0" collapsed="false">
      <c r="A428" s="132"/>
      <c r="B428" s="90"/>
      <c r="C428" s="95" t="s">
        <v>181</v>
      </c>
      <c r="D428" s="95"/>
      <c r="E428" s="95"/>
      <c r="F428" s="58" t="n">
        <f aca="false">727*2</f>
        <v>1454</v>
      </c>
      <c r="G428" s="57" t="n">
        <v>0.6</v>
      </c>
      <c r="H428" s="59" t="n">
        <v>0.3</v>
      </c>
      <c r="I428" s="60" t="n">
        <v>0.3</v>
      </c>
      <c r="J428" s="135" t="n">
        <f aca="false">I428*H428*G428*727*2</f>
        <v>78.516</v>
      </c>
      <c r="K428" s="213"/>
      <c r="L428" s="213"/>
      <c r="M428" s="250" t="n">
        <v>727055.784</v>
      </c>
    </row>
    <row r="429" s="110" customFormat="true" ht="13.5" hidden="false" customHeight="true" outlineLevel="0" collapsed="false">
      <c r="A429" s="210"/>
      <c r="B429" s="210"/>
      <c r="C429" s="63" t="s">
        <v>94</v>
      </c>
      <c r="D429" s="63"/>
      <c r="E429" s="63"/>
      <c r="F429" s="63"/>
      <c r="G429" s="63"/>
      <c r="H429" s="63"/>
      <c r="I429" s="63"/>
      <c r="J429" s="135" t="n">
        <f aca="false">SUM(J428)</f>
        <v>78.516</v>
      </c>
      <c r="K429" s="213"/>
      <c r="L429" s="213"/>
      <c r="M429" s="250" t="n">
        <v>727055.784</v>
      </c>
    </row>
    <row r="430" s="110" customFormat="true" ht="12.75" hidden="false" customHeight="false" outlineLevel="0" collapsed="false">
      <c r="A430" s="144"/>
      <c r="B430" s="245"/>
      <c r="C430" s="100"/>
      <c r="D430" s="100"/>
      <c r="E430" s="100"/>
      <c r="F430" s="57"/>
      <c r="G430" s="57"/>
      <c r="H430" s="60"/>
      <c r="I430" s="246"/>
      <c r="J430" s="57"/>
      <c r="K430" s="247"/>
      <c r="L430" s="57"/>
      <c r="M430" s="248"/>
    </row>
    <row r="431" s="110" customFormat="true" ht="12.75" hidden="false" customHeight="true" outlineLevel="0" collapsed="false">
      <c r="A431" s="132" t="s">
        <v>179</v>
      </c>
      <c r="B431" s="133" t="s">
        <v>128</v>
      </c>
      <c r="C431" s="218" t="s">
        <v>129</v>
      </c>
      <c r="D431" s="218"/>
      <c r="E431" s="218"/>
      <c r="F431" s="77"/>
      <c r="G431" s="111"/>
      <c r="H431" s="112"/>
      <c r="I431" s="113"/>
      <c r="J431" s="212"/>
      <c r="K431" s="135"/>
      <c r="L431" s="57"/>
      <c r="M431" s="99"/>
    </row>
    <row r="432" s="110" customFormat="true" ht="51" hidden="false" customHeight="true" outlineLevel="0" collapsed="false">
      <c r="A432" s="219"/>
      <c r="B432" s="133"/>
      <c r="C432" s="95" t="s">
        <v>130</v>
      </c>
      <c r="D432" s="95"/>
      <c r="E432" s="95"/>
      <c r="F432" s="77"/>
      <c r="G432" s="111"/>
      <c r="H432" s="112"/>
      <c r="I432" s="113"/>
      <c r="J432" s="212"/>
      <c r="K432" s="66"/>
      <c r="L432" s="220"/>
      <c r="M432" s="68"/>
    </row>
    <row r="433" s="110" customFormat="true" ht="12.75" hidden="false" customHeight="true" outlineLevel="0" collapsed="false">
      <c r="A433" s="219"/>
      <c r="B433" s="133"/>
      <c r="C433" s="109" t="s">
        <v>131</v>
      </c>
      <c r="D433" s="109"/>
      <c r="E433" s="109"/>
      <c r="F433" s="221" t="n">
        <v>727</v>
      </c>
      <c r="G433" s="111" t="n">
        <v>4</v>
      </c>
      <c r="H433" s="222" t="n">
        <v>0.7</v>
      </c>
      <c r="I433" s="113" t="n">
        <v>0.395</v>
      </c>
      <c r="J433" s="96" t="n">
        <f aca="false">H433*G433*727*2*I433</f>
        <v>1608.124</v>
      </c>
      <c r="K433" s="66"/>
      <c r="L433" s="220"/>
      <c r="M433" s="68"/>
    </row>
    <row r="434" s="110" customFormat="true" ht="12.75" hidden="false" customHeight="true" outlineLevel="0" collapsed="false">
      <c r="A434" s="219"/>
      <c r="B434" s="133"/>
      <c r="C434" s="109" t="s">
        <v>132</v>
      </c>
      <c r="D434" s="109"/>
      <c r="E434" s="109"/>
      <c r="F434" s="221" t="n">
        <v>727</v>
      </c>
      <c r="G434" s="111" t="n">
        <v>4</v>
      </c>
      <c r="H434" s="222" t="n">
        <v>0.8</v>
      </c>
      <c r="I434" s="113" t="n">
        <v>0.395</v>
      </c>
      <c r="J434" s="96" t="n">
        <f aca="false">H434*G434*727*2*I434</f>
        <v>1837.856</v>
      </c>
      <c r="K434" s="66"/>
      <c r="L434" s="220"/>
      <c r="M434" s="68"/>
    </row>
    <row r="435" s="110" customFormat="true" ht="12.75" hidden="false" customHeight="true" outlineLevel="0" collapsed="false">
      <c r="A435" s="219"/>
      <c r="B435" s="133"/>
      <c r="C435" s="109" t="s">
        <v>133</v>
      </c>
      <c r="D435" s="109"/>
      <c r="E435" s="109"/>
      <c r="F435" s="77"/>
      <c r="G435" s="111"/>
      <c r="H435" s="112"/>
      <c r="I435" s="113"/>
      <c r="J435" s="96" t="n">
        <f aca="false">SUM(J433:J434)</f>
        <v>3445.98</v>
      </c>
      <c r="K435" s="66"/>
      <c r="L435" s="220" t="s">
        <v>134</v>
      </c>
      <c r="M435" s="68"/>
      <c r="O435" s="223"/>
    </row>
    <row r="436" s="110" customFormat="true" ht="12.75" hidden="false" customHeight="true" outlineLevel="0" collapsed="false">
      <c r="A436" s="219"/>
      <c r="B436" s="133"/>
      <c r="C436" s="109" t="s">
        <v>135</v>
      </c>
      <c r="D436" s="109"/>
      <c r="E436" s="109"/>
      <c r="F436" s="77"/>
      <c r="G436" s="111"/>
      <c r="H436" s="112"/>
      <c r="I436" s="113"/>
      <c r="J436" s="212" t="n">
        <f aca="false">J435/1000</f>
        <v>3.44598</v>
      </c>
      <c r="K436" s="61" t="n">
        <v>57086</v>
      </c>
      <c r="L436" s="220" t="s">
        <v>136</v>
      </c>
      <c r="M436" s="68" t="n">
        <f aca="false">K436*J436</f>
        <v>196717.21428</v>
      </c>
    </row>
    <row r="437" s="110" customFormat="true" ht="12.75" hidden="false" customHeight="false" outlineLevel="0" collapsed="false">
      <c r="A437" s="148"/>
      <c r="B437" s="148"/>
      <c r="C437" s="149"/>
      <c r="D437" s="149"/>
      <c r="E437" s="149"/>
      <c r="F437" s="150"/>
      <c r="G437" s="151"/>
      <c r="H437" s="152"/>
      <c r="I437" s="152"/>
      <c r="J437" s="151"/>
      <c r="K437" s="153" t="s">
        <v>26</v>
      </c>
      <c r="L437" s="154"/>
      <c r="M437" s="155" t="n">
        <f aca="false">SUM(M375:M436)</f>
        <v>5831346.12328</v>
      </c>
    </row>
    <row r="438" s="110" customFormat="true" ht="12.75" hidden="false" customHeight="true" outlineLevel="0" collapsed="false">
      <c r="A438" s="156"/>
      <c r="B438" s="157"/>
      <c r="C438" s="158"/>
      <c r="D438" s="158"/>
      <c r="E438" s="158"/>
      <c r="F438" s="158"/>
      <c r="G438" s="158"/>
      <c r="H438" s="159"/>
      <c r="I438" s="159"/>
      <c r="J438" s="160" t="s">
        <v>107</v>
      </c>
      <c r="K438" s="160"/>
      <c r="L438" s="161" t="s">
        <v>108</v>
      </c>
      <c r="M438" s="162" t="n">
        <f aca="false">M437/100000</f>
        <v>58.3134612328</v>
      </c>
    </row>
  </sheetData>
  <mergeCells count="702">
    <mergeCell ref="A1:M1"/>
    <mergeCell ref="A2:M2"/>
    <mergeCell ref="A3:M3"/>
    <mergeCell ref="A4:M4"/>
    <mergeCell ref="A5:L5"/>
    <mergeCell ref="B6:L6"/>
    <mergeCell ref="B7:L7"/>
    <mergeCell ref="B8:L8"/>
    <mergeCell ref="B9:L9"/>
    <mergeCell ref="B10:L10"/>
    <mergeCell ref="A11:L11"/>
    <mergeCell ref="B28:L28"/>
    <mergeCell ref="B32:L32"/>
    <mergeCell ref="B35:L35"/>
    <mergeCell ref="B39:L39"/>
    <mergeCell ref="B43:M43"/>
    <mergeCell ref="A44:M44"/>
    <mergeCell ref="A45:A46"/>
    <mergeCell ref="B45:B46"/>
    <mergeCell ref="C45:E46"/>
    <mergeCell ref="F45:J45"/>
    <mergeCell ref="K45:K46"/>
    <mergeCell ref="L45:L46"/>
    <mergeCell ref="M45:M46"/>
    <mergeCell ref="A47:A54"/>
    <mergeCell ref="B47:B54"/>
    <mergeCell ref="C47:E47"/>
    <mergeCell ref="F47:F52"/>
    <mergeCell ref="G47:G52"/>
    <mergeCell ref="H47:H52"/>
    <mergeCell ref="I47:I52"/>
    <mergeCell ref="J47:J52"/>
    <mergeCell ref="K47:K52"/>
    <mergeCell ref="L47:L52"/>
    <mergeCell ref="M47:M52"/>
    <mergeCell ref="C48:E50"/>
    <mergeCell ref="C51:E51"/>
    <mergeCell ref="C52:E52"/>
    <mergeCell ref="C54:I54"/>
    <mergeCell ref="C55:E55"/>
    <mergeCell ref="A56:A62"/>
    <mergeCell ref="B56:B62"/>
    <mergeCell ref="C56:E56"/>
    <mergeCell ref="F56:F60"/>
    <mergeCell ref="G56:G60"/>
    <mergeCell ref="H56:H60"/>
    <mergeCell ref="I56:I60"/>
    <mergeCell ref="J56:J60"/>
    <mergeCell ref="K56:K61"/>
    <mergeCell ref="L56:L61"/>
    <mergeCell ref="M56:M61"/>
    <mergeCell ref="C57:E58"/>
    <mergeCell ref="C59:E59"/>
    <mergeCell ref="C60:E60"/>
    <mergeCell ref="C62:I62"/>
    <mergeCell ref="C63:E63"/>
    <mergeCell ref="A64:A68"/>
    <mergeCell ref="B64:B68"/>
    <mergeCell ref="C64:E64"/>
    <mergeCell ref="F64:F67"/>
    <mergeCell ref="G64:G67"/>
    <mergeCell ref="H64:H67"/>
    <mergeCell ref="I64:I67"/>
    <mergeCell ref="J64:J67"/>
    <mergeCell ref="K64:K66"/>
    <mergeCell ref="L64:L66"/>
    <mergeCell ref="M64:M66"/>
    <mergeCell ref="C65:E66"/>
    <mergeCell ref="C67:E67"/>
    <mergeCell ref="C68:I68"/>
    <mergeCell ref="C69:E69"/>
    <mergeCell ref="B70:B73"/>
    <mergeCell ref="C70:E70"/>
    <mergeCell ref="F70:F72"/>
    <mergeCell ref="G70:G72"/>
    <mergeCell ref="H70:H72"/>
    <mergeCell ref="I70:I72"/>
    <mergeCell ref="J70:J72"/>
    <mergeCell ref="K70:K72"/>
    <mergeCell ref="L70:L72"/>
    <mergeCell ref="M70:M72"/>
    <mergeCell ref="A71:A73"/>
    <mergeCell ref="C71:E71"/>
    <mergeCell ref="C72:E72"/>
    <mergeCell ref="C73:I73"/>
    <mergeCell ref="C74:E74"/>
    <mergeCell ref="B75:B77"/>
    <mergeCell ref="C75:E75"/>
    <mergeCell ref="F75:F77"/>
    <mergeCell ref="G75:G77"/>
    <mergeCell ref="H75:H77"/>
    <mergeCell ref="I75:I77"/>
    <mergeCell ref="J75:J77"/>
    <mergeCell ref="A76:A78"/>
    <mergeCell ref="C76:E76"/>
    <mergeCell ref="K76:K78"/>
    <mergeCell ref="L76:L78"/>
    <mergeCell ref="M76:M78"/>
    <mergeCell ref="C77:E77"/>
    <mergeCell ref="C78:E78"/>
    <mergeCell ref="B80:B84"/>
    <mergeCell ref="A81:A84"/>
    <mergeCell ref="C81:E81"/>
    <mergeCell ref="B86:B88"/>
    <mergeCell ref="C86:E86"/>
    <mergeCell ref="F86:F88"/>
    <mergeCell ref="G86:G88"/>
    <mergeCell ref="H86:H88"/>
    <mergeCell ref="I86:I88"/>
    <mergeCell ref="J86:J88"/>
    <mergeCell ref="A87:A90"/>
    <mergeCell ref="C87:E87"/>
    <mergeCell ref="K87:K90"/>
    <mergeCell ref="L87:L90"/>
    <mergeCell ref="M87:M90"/>
    <mergeCell ref="C88:E88"/>
    <mergeCell ref="C89:E89"/>
    <mergeCell ref="C90:E90"/>
    <mergeCell ref="C92:E92"/>
    <mergeCell ref="J93:K93"/>
    <mergeCell ref="A94:M94"/>
    <mergeCell ref="A95:A96"/>
    <mergeCell ref="B95:B96"/>
    <mergeCell ref="C95:E96"/>
    <mergeCell ref="F95:J95"/>
    <mergeCell ref="K95:K96"/>
    <mergeCell ref="L95:L96"/>
    <mergeCell ref="M95:M96"/>
    <mergeCell ref="A97:A101"/>
    <mergeCell ref="B97:B101"/>
    <mergeCell ref="C97:E97"/>
    <mergeCell ref="K97:K100"/>
    <mergeCell ref="L97:L100"/>
    <mergeCell ref="M97:M100"/>
    <mergeCell ref="C98:E100"/>
    <mergeCell ref="C101:E101"/>
    <mergeCell ref="C103:E103"/>
    <mergeCell ref="A105:A111"/>
    <mergeCell ref="B105:B111"/>
    <mergeCell ref="C105:E105"/>
    <mergeCell ref="F105:F109"/>
    <mergeCell ref="G105:G109"/>
    <mergeCell ref="H105:H109"/>
    <mergeCell ref="I105:I109"/>
    <mergeCell ref="J105:J109"/>
    <mergeCell ref="K105:K110"/>
    <mergeCell ref="L105:L110"/>
    <mergeCell ref="M105:M110"/>
    <mergeCell ref="C106:E107"/>
    <mergeCell ref="C108:E108"/>
    <mergeCell ref="C109:E109"/>
    <mergeCell ref="C111:E111"/>
    <mergeCell ref="A113:A119"/>
    <mergeCell ref="B113:B119"/>
    <mergeCell ref="C113:E113"/>
    <mergeCell ref="F113:F118"/>
    <mergeCell ref="G113:G118"/>
    <mergeCell ref="H113:H118"/>
    <mergeCell ref="I113:I118"/>
    <mergeCell ref="J113:J118"/>
    <mergeCell ref="K113:K117"/>
    <mergeCell ref="L113:L117"/>
    <mergeCell ref="M113:M117"/>
    <mergeCell ref="C114:E117"/>
    <mergeCell ref="C118:E118"/>
    <mergeCell ref="C119:I119"/>
    <mergeCell ref="B121:B124"/>
    <mergeCell ref="C121:E121"/>
    <mergeCell ref="F121:F123"/>
    <mergeCell ref="G121:G123"/>
    <mergeCell ref="H121:H123"/>
    <mergeCell ref="I121:I123"/>
    <mergeCell ref="J121:J123"/>
    <mergeCell ref="K121:K123"/>
    <mergeCell ref="L121:L123"/>
    <mergeCell ref="M121:M123"/>
    <mergeCell ref="A122:A124"/>
    <mergeCell ref="C122:E122"/>
    <mergeCell ref="C123:E123"/>
    <mergeCell ref="C124:I124"/>
    <mergeCell ref="B126:B128"/>
    <mergeCell ref="C126:E126"/>
    <mergeCell ref="F126:F128"/>
    <mergeCell ref="G126:G128"/>
    <mergeCell ref="H126:H128"/>
    <mergeCell ref="I126:I128"/>
    <mergeCell ref="J126:J128"/>
    <mergeCell ref="C127:E127"/>
    <mergeCell ref="K127:K129"/>
    <mergeCell ref="L127:L129"/>
    <mergeCell ref="M127:M129"/>
    <mergeCell ref="C128:E128"/>
    <mergeCell ref="C129:E129"/>
    <mergeCell ref="B131:B135"/>
    <mergeCell ref="A132:A135"/>
    <mergeCell ref="C132:E132"/>
    <mergeCell ref="B137:B138"/>
    <mergeCell ref="C137:E137"/>
    <mergeCell ref="A138:A140"/>
    <mergeCell ref="C138:E138"/>
    <mergeCell ref="K138:K140"/>
    <mergeCell ref="L138:L140"/>
    <mergeCell ref="M138:M140"/>
    <mergeCell ref="C139:E139"/>
    <mergeCell ref="C140:E140"/>
    <mergeCell ref="C141:E141"/>
    <mergeCell ref="J142:K142"/>
    <mergeCell ref="A143:M143"/>
    <mergeCell ref="A144:A145"/>
    <mergeCell ref="B144:B145"/>
    <mergeCell ref="C144:E145"/>
    <mergeCell ref="F144:J144"/>
    <mergeCell ref="K144:K145"/>
    <mergeCell ref="L144:L145"/>
    <mergeCell ref="M144:M145"/>
    <mergeCell ref="A146:A150"/>
    <mergeCell ref="B146:B150"/>
    <mergeCell ref="C146:E146"/>
    <mergeCell ref="K146:K149"/>
    <mergeCell ref="L146:L149"/>
    <mergeCell ref="M146:M149"/>
    <mergeCell ref="C147:E149"/>
    <mergeCell ref="C150:E150"/>
    <mergeCell ref="C152:I152"/>
    <mergeCell ref="A154:A160"/>
    <mergeCell ref="B154:B160"/>
    <mergeCell ref="C154:E154"/>
    <mergeCell ref="F154:F158"/>
    <mergeCell ref="G154:G158"/>
    <mergeCell ref="H154:H158"/>
    <mergeCell ref="I154:I158"/>
    <mergeCell ref="J154:J158"/>
    <mergeCell ref="K154:K156"/>
    <mergeCell ref="L154:L156"/>
    <mergeCell ref="M154:M156"/>
    <mergeCell ref="C155:E156"/>
    <mergeCell ref="C157:E157"/>
    <mergeCell ref="C158:E158"/>
    <mergeCell ref="C160:I160"/>
    <mergeCell ref="A162:A167"/>
    <mergeCell ref="B162:B167"/>
    <mergeCell ref="C162:E162"/>
    <mergeCell ref="F162:F166"/>
    <mergeCell ref="G162:G166"/>
    <mergeCell ref="H162:H166"/>
    <mergeCell ref="I162:I166"/>
    <mergeCell ref="J162:J166"/>
    <mergeCell ref="K162:K165"/>
    <mergeCell ref="L162:L165"/>
    <mergeCell ref="M162:M165"/>
    <mergeCell ref="C163:E164"/>
    <mergeCell ref="C165:E165"/>
    <mergeCell ref="C166:E166"/>
    <mergeCell ref="C167:I167"/>
    <mergeCell ref="B169:B172"/>
    <mergeCell ref="C169:E169"/>
    <mergeCell ref="F169:F171"/>
    <mergeCell ref="G169:G171"/>
    <mergeCell ref="H169:H171"/>
    <mergeCell ref="I169:I171"/>
    <mergeCell ref="J169:J171"/>
    <mergeCell ref="K169:K171"/>
    <mergeCell ref="L169:L171"/>
    <mergeCell ref="M169:M171"/>
    <mergeCell ref="A170:A172"/>
    <mergeCell ref="C170:E170"/>
    <mergeCell ref="C171:E171"/>
    <mergeCell ref="C172:I172"/>
    <mergeCell ref="B174:B176"/>
    <mergeCell ref="C174:E174"/>
    <mergeCell ref="F174:F176"/>
    <mergeCell ref="G174:G176"/>
    <mergeCell ref="H174:H176"/>
    <mergeCell ref="I174:I176"/>
    <mergeCell ref="J174:J176"/>
    <mergeCell ref="C175:E175"/>
    <mergeCell ref="K175:K177"/>
    <mergeCell ref="L175:L177"/>
    <mergeCell ref="M175:M177"/>
    <mergeCell ref="C176:E176"/>
    <mergeCell ref="C177:E177"/>
    <mergeCell ref="B179:B183"/>
    <mergeCell ref="A180:A183"/>
    <mergeCell ref="C180:E180"/>
    <mergeCell ref="B185:B186"/>
    <mergeCell ref="C185:E185"/>
    <mergeCell ref="A186:A188"/>
    <mergeCell ref="C186:E186"/>
    <mergeCell ref="K186:K188"/>
    <mergeCell ref="L186:L188"/>
    <mergeCell ref="M186:M188"/>
    <mergeCell ref="C187:E187"/>
    <mergeCell ref="C188:E188"/>
    <mergeCell ref="C189:E189"/>
    <mergeCell ref="C190:E190"/>
    <mergeCell ref="J190:K190"/>
    <mergeCell ref="A191:M191"/>
    <mergeCell ref="A192:A193"/>
    <mergeCell ref="B192:B193"/>
    <mergeCell ref="C192:E193"/>
    <mergeCell ref="F192:J192"/>
    <mergeCell ref="K192:K193"/>
    <mergeCell ref="L192:L193"/>
    <mergeCell ref="M192:M193"/>
    <mergeCell ref="A194:A198"/>
    <mergeCell ref="B194:B198"/>
    <mergeCell ref="C194:E194"/>
    <mergeCell ref="K194:K197"/>
    <mergeCell ref="L194:L197"/>
    <mergeCell ref="M194:M197"/>
    <mergeCell ref="C195:E197"/>
    <mergeCell ref="C198:E198"/>
    <mergeCell ref="C200:E200"/>
    <mergeCell ref="A202:A206"/>
    <mergeCell ref="B202:B206"/>
    <mergeCell ref="C202:E202"/>
    <mergeCell ref="F202:F206"/>
    <mergeCell ref="G202:G206"/>
    <mergeCell ref="H202:H206"/>
    <mergeCell ref="I202:I206"/>
    <mergeCell ref="J202:J206"/>
    <mergeCell ref="K202:K204"/>
    <mergeCell ref="L202:L204"/>
    <mergeCell ref="M202:M204"/>
    <mergeCell ref="C203:E204"/>
    <mergeCell ref="C205:E205"/>
    <mergeCell ref="C206:E206"/>
    <mergeCell ref="C208:I208"/>
    <mergeCell ref="A210:A213"/>
    <mergeCell ref="B210:B213"/>
    <mergeCell ref="C210:E210"/>
    <mergeCell ref="F210:F213"/>
    <mergeCell ref="G210:G213"/>
    <mergeCell ref="H210:H213"/>
    <mergeCell ref="I210:I213"/>
    <mergeCell ref="J210:J213"/>
    <mergeCell ref="K210:K212"/>
    <mergeCell ref="L210:L212"/>
    <mergeCell ref="M210:M212"/>
    <mergeCell ref="C211:E212"/>
    <mergeCell ref="C213:E213"/>
    <mergeCell ref="B215:B217"/>
    <mergeCell ref="C215:E215"/>
    <mergeCell ref="F215:F217"/>
    <mergeCell ref="G215:G217"/>
    <mergeCell ref="H215:H217"/>
    <mergeCell ref="I215:I217"/>
    <mergeCell ref="J215:J217"/>
    <mergeCell ref="A216:A217"/>
    <mergeCell ref="C216:E216"/>
    <mergeCell ref="C217:E217"/>
    <mergeCell ref="B219:B221"/>
    <mergeCell ref="C219:E219"/>
    <mergeCell ref="F219:F221"/>
    <mergeCell ref="G219:G221"/>
    <mergeCell ref="H219:H221"/>
    <mergeCell ref="I219:I221"/>
    <mergeCell ref="J219:J221"/>
    <mergeCell ref="C220:E220"/>
    <mergeCell ref="C221:E221"/>
    <mergeCell ref="B223:B227"/>
    <mergeCell ref="A224:A227"/>
    <mergeCell ref="C224:E224"/>
    <mergeCell ref="B229:B233"/>
    <mergeCell ref="C229:E229"/>
    <mergeCell ref="A230:A232"/>
    <mergeCell ref="C230:E230"/>
    <mergeCell ref="F230:F232"/>
    <mergeCell ref="G230:G232"/>
    <mergeCell ref="H230:H232"/>
    <mergeCell ref="I230:I232"/>
    <mergeCell ref="J230:J232"/>
    <mergeCell ref="K230:K233"/>
    <mergeCell ref="L230:L233"/>
    <mergeCell ref="C231:E231"/>
    <mergeCell ref="C232:E232"/>
    <mergeCell ref="C233:I233"/>
    <mergeCell ref="B235:B240"/>
    <mergeCell ref="C235:E235"/>
    <mergeCell ref="A236:A240"/>
    <mergeCell ref="C236:E236"/>
    <mergeCell ref="C237:E237"/>
    <mergeCell ref="C238:E238"/>
    <mergeCell ref="C239:E239"/>
    <mergeCell ref="C240:E240"/>
    <mergeCell ref="C241:E241"/>
    <mergeCell ref="J242:K242"/>
    <mergeCell ref="A243:M243"/>
    <mergeCell ref="A244:A245"/>
    <mergeCell ref="B244:B245"/>
    <mergeCell ref="C244:E245"/>
    <mergeCell ref="F244:J244"/>
    <mergeCell ref="K244:K245"/>
    <mergeCell ref="L244:L245"/>
    <mergeCell ref="M244:M245"/>
    <mergeCell ref="A246:A250"/>
    <mergeCell ref="B246:B250"/>
    <mergeCell ref="C246:E246"/>
    <mergeCell ref="K246:K249"/>
    <mergeCell ref="L246:L249"/>
    <mergeCell ref="M246:M249"/>
    <mergeCell ref="C247:E249"/>
    <mergeCell ref="C250:E250"/>
    <mergeCell ref="A252:A258"/>
    <mergeCell ref="B252:B258"/>
    <mergeCell ref="C252:E252"/>
    <mergeCell ref="C253:E257"/>
    <mergeCell ref="C258:E258"/>
    <mergeCell ref="B260:B263"/>
    <mergeCell ref="C260:E260"/>
    <mergeCell ref="A261:A263"/>
    <mergeCell ref="C261:E261"/>
    <mergeCell ref="C262:E262"/>
    <mergeCell ref="A265:A272"/>
    <mergeCell ref="B265:B272"/>
    <mergeCell ref="C265:E265"/>
    <mergeCell ref="C266:E270"/>
    <mergeCell ref="C272:E272"/>
    <mergeCell ref="B274:B275"/>
    <mergeCell ref="C274:E274"/>
    <mergeCell ref="C275:E275"/>
    <mergeCell ref="B277:B278"/>
    <mergeCell ref="C277:E277"/>
    <mergeCell ref="C278:E278"/>
    <mergeCell ref="B280:B282"/>
    <mergeCell ref="C280:E280"/>
    <mergeCell ref="A281:A282"/>
    <mergeCell ref="C281:E281"/>
    <mergeCell ref="C282:E282"/>
    <mergeCell ref="B284:B287"/>
    <mergeCell ref="C284:E284"/>
    <mergeCell ref="A285:A287"/>
    <mergeCell ref="C285:E285"/>
    <mergeCell ref="C286:E286"/>
    <mergeCell ref="C287:E287"/>
    <mergeCell ref="B289:B291"/>
    <mergeCell ref="C289:E289"/>
    <mergeCell ref="F289:F291"/>
    <mergeCell ref="G289:G291"/>
    <mergeCell ref="H289:H291"/>
    <mergeCell ref="I289:I291"/>
    <mergeCell ref="J289:J291"/>
    <mergeCell ref="A290:A293"/>
    <mergeCell ref="C290:E290"/>
    <mergeCell ref="K290:K293"/>
    <mergeCell ref="L290:L293"/>
    <mergeCell ref="M290:M293"/>
    <mergeCell ref="C291:E291"/>
    <mergeCell ref="C292:E292"/>
    <mergeCell ref="C293:E293"/>
    <mergeCell ref="C294:E294"/>
    <mergeCell ref="J295:K295"/>
    <mergeCell ref="A297:M297"/>
    <mergeCell ref="A298:A299"/>
    <mergeCell ref="B298:B299"/>
    <mergeCell ref="C298:E299"/>
    <mergeCell ref="F298:J298"/>
    <mergeCell ref="K298:K299"/>
    <mergeCell ref="L298:L299"/>
    <mergeCell ref="M298:M299"/>
    <mergeCell ref="C300:E300"/>
    <mergeCell ref="A301:A307"/>
    <mergeCell ref="B301:B307"/>
    <mergeCell ref="C301:E301"/>
    <mergeCell ref="F301:F306"/>
    <mergeCell ref="G301:G306"/>
    <mergeCell ref="H301:H306"/>
    <mergeCell ref="I301:I306"/>
    <mergeCell ref="J301:J306"/>
    <mergeCell ref="K301:K304"/>
    <mergeCell ref="L301:L304"/>
    <mergeCell ref="M301:M304"/>
    <mergeCell ref="C302:E304"/>
    <mergeCell ref="C305:E305"/>
    <mergeCell ref="C306:E306"/>
    <mergeCell ref="C307:I307"/>
    <mergeCell ref="C308:E308"/>
    <mergeCell ref="A309:A317"/>
    <mergeCell ref="B309:B317"/>
    <mergeCell ref="C309:E309"/>
    <mergeCell ref="F309:F316"/>
    <mergeCell ref="G309:G316"/>
    <mergeCell ref="H309:H316"/>
    <mergeCell ref="I309:I316"/>
    <mergeCell ref="J309:J316"/>
    <mergeCell ref="K309:K315"/>
    <mergeCell ref="L309:L315"/>
    <mergeCell ref="M309:M315"/>
    <mergeCell ref="C310:E314"/>
    <mergeCell ref="C315:E315"/>
    <mergeCell ref="C316:E316"/>
    <mergeCell ref="C317:I317"/>
    <mergeCell ref="C318:E318"/>
    <mergeCell ref="B319:B324"/>
    <mergeCell ref="C319:E319"/>
    <mergeCell ref="F319:F323"/>
    <mergeCell ref="G319:G323"/>
    <mergeCell ref="H319:H323"/>
    <mergeCell ref="I319:I323"/>
    <mergeCell ref="J319:J323"/>
    <mergeCell ref="K319:K323"/>
    <mergeCell ref="L319:L323"/>
    <mergeCell ref="M319:M323"/>
    <mergeCell ref="A320:A324"/>
    <mergeCell ref="C320:E320"/>
    <mergeCell ref="C321:E321"/>
    <mergeCell ref="C323:E323"/>
    <mergeCell ref="C324:I324"/>
    <mergeCell ref="A326:A333"/>
    <mergeCell ref="B326:B333"/>
    <mergeCell ref="C326:E326"/>
    <mergeCell ref="C327:E331"/>
    <mergeCell ref="C333:E333"/>
    <mergeCell ref="B335:B337"/>
    <mergeCell ref="C335:E335"/>
    <mergeCell ref="F335:F337"/>
    <mergeCell ref="G335:G337"/>
    <mergeCell ref="H335:H337"/>
    <mergeCell ref="I335:I337"/>
    <mergeCell ref="J335:J337"/>
    <mergeCell ref="A336:A338"/>
    <mergeCell ref="C336:E336"/>
    <mergeCell ref="K336:K338"/>
    <mergeCell ref="L336:L338"/>
    <mergeCell ref="M336:M338"/>
    <mergeCell ref="C337:E337"/>
    <mergeCell ref="C338:E338"/>
    <mergeCell ref="B340:B342"/>
    <mergeCell ref="C340:E340"/>
    <mergeCell ref="F340:F342"/>
    <mergeCell ref="G340:G342"/>
    <mergeCell ref="H340:H342"/>
    <mergeCell ref="I340:I342"/>
    <mergeCell ref="J340:J342"/>
    <mergeCell ref="K340:K342"/>
    <mergeCell ref="L340:L342"/>
    <mergeCell ref="M340:M342"/>
    <mergeCell ref="A341:A343"/>
    <mergeCell ref="C341:E341"/>
    <mergeCell ref="C342:E342"/>
    <mergeCell ref="C343:I343"/>
    <mergeCell ref="B345:B347"/>
    <mergeCell ref="C345:E345"/>
    <mergeCell ref="A346:A347"/>
    <mergeCell ref="C346:E346"/>
    <mergeCell ref="C347:E347"/>
    <mergeCell ref="B349:B352"/>
    <mergeCell ref="C349:E349"/>
    <mergeCell ref="A350:A352"/>
    <mergeCell ref="C350:E350"/>
    <mergeCell ref="C351:E351"/>
    <mergeCell ref="C352:E352"/>
    <mergeCell ref="B354:B357"/>
    <mergeCell ref="C354:E354"/>
    <mergeCell ref="A355:A357"/>
    <mergeCell ref="C355:E355"/>
    <mergeCell ref="F355:F356"/>
    <mergeCell ref="G355:G356"/>
    <mergeCell ref="H355:H356"/>
    <mergeCell ref="I355:I356"/>
    <mergeCell ref="J355:J356"/>
    <mergeCell ref="K355:K358"/>
    <mergeCell ref="L355:L358"/>
    <mergeCell ref="C356:E356"/>
    <mergeCell ref="C357:E357"/>
    <mergeCell ref="C358:I358"/>
    <mergeCell ref="C359:E359"/>
    <mergeCell ref="B360:B365"/>
    <mergeCell ref="C360:E360"/>
    <mergeCell ref="A361:A365"/>
    <mergeCell ref="C361:E361"/>
    <mergeCell ref="C362:E362"/>
    <mergeCell ref="C363:E363"/>
    <mergeCell ref="C364:E364"/>
    <mergeCell ref="C365:E365"/>
    <mergeCell ref="C366:E366"/>
    <mergeCell ref="J367:K367"/>
    <mergeCell ref="A369:M369"/>
    <mergeCell ref="A370:A371"/>
    <mergeCell ref="B370:B371"/>
    <mergeCell ref="C370:E371"/>
    <mergeCell ref="F370:J370"/>
    <mergeCell ref="K370:K371"/>
    <mergeCell ref="L370:L371"/>
    <mergeCell ref="M370:M371"/>
    <mergeCell ref="A372:A378"/>
    <mergeCell ref="B372:B378"/>
    <mergeCell ref="C372:E372"/>
    <mergeCell ref="F372:F377"/>
    <mergeCell ref="G372:G377"/>
    <mergeCell ref="H372:H377"/>
    <mergeCell ref="I372:I377"/>
    <mergeCell ref="J372:J377"/>
    <mergeCell ref="K372:K375"/>
    <mergeCell ref="L372:L375"/>
    <mergeCell ref="M372:M375"/>
    <mergeCell ref="C373:E375"/>
    <mergeCell ref="C376:E376"/>
    <mergeCell ref="C377:E377"/>
    <mergeCell ref="C378:I378"/>
    <mergeCell ref="C379:E379"/>
    <mergeCell ref="A380:A388"/>
    <mergeCell ref="B380:B388"/>
    <mergeCell ref="C380:E380"/>
    <mergeCell ref="F380:F387"/>
    <mergeCell ref="G380:G387"/>
    <mergeCell ref="H380:H387"/>
    <mergeCell ref="I380:I387"/>
    <mergeCell ref="J380:J387"/>
    <mergeCell ref="K380:K386"/>
    <mergeCell ref="L380:L386"/>
    <mergeCell ref="M380:M386"/>
    <mergeCell ref="C381:E385"/>
    <mergeCell ref="C386:E386"/>
    <mergeCell ref="C387:E387"/>
    <mergeCell ref="C388:I388"/>
    <mergeCell ref="C389:E389"/>
    <mergeCell ref="B390:B395"/>
    <mergeCell ref="C390:E390"/>
    <mergeCell ref="F390:F394"/>
    <mergeCell ref="G390:G394"/>
    <mergeCell ref="H390:H394"/>
    <mergeCell ref="I390:I394"/>
    <mergeCell ref="J390:J394"/>
    <mergeCell ref="K390:K394"/>
    <mergeCell ref="L390:L394"/>
    <mergeCell ref="M390:M394"/>
    <mergeCell ref="A391:A395"/>
    <mergeCell ref="C391:E391"/>
    <mergeCell ref="C392:E392"/>
    <mergeCell ref="C394:E394"/>
    <mergeCell ref="C395:I395"/>
    <mergeCell ref="A397:A404"/>
    <mergeCell ref="B397:B404"/>
    <mergeCell ref="C397:E397"/>
    <mergeCell ref="C398:E402"/>
    <mergeCell ref="C404:E404"/>
    <mergeCell ref="B406:B408"/>
    <mergeCell ref="C406:E406"/>
    <mergeCell ref="F406:F408"/>
    <mergeCell ref="G406:G408"/>
    <mergeCell ref="H406:H408"/>
    <mergeCell ref="I406:I408"/>
    <mergeCell ref="J406:J408"/>
    <mergeCell ref="A407:A409"/>
    <mergeCell ref="C407:E407"/>
    <mergeCell ref="K407:K409"/>
    <mergeCell ref="L407:L409"/>
    <mergeCell ref="M407:M409"/>
    <mergeCell ref="C408:E408"/>
    <mergeCell ref="C409:E409"/>
    <mergeCell ref="B411:B413"/>
    <mergeCell ref="C411:E411"/>
    <mergeCell ref="F411:F413"/>
    <mergeCell ref="G411:G413"/>
    <mergeCell ref="H411:H413"/>
    <mergeCell ref="I411:I413"/>
    <mergeCell ref="J411:J413"/>
    <mergeCell ref="K411:K413"/>
    <mergeCell ref="L411:L413"/>
    <mergeCell ref="M411:M413"/>
    <mergeCell ref="A412:A414"/>
    <mergeCell ref="C412:E412"/>
    <mergeCell ref="C413:E413"/>
    <mergeCell ref="C414:I414"/>
    <mergeCell ref="B416:B418"/>
    <mergeCell ref="C416:E416"/>
    <mergeCell ref="A417:A418"/>
    <mergeCell ref="C417:E417"/>
    <mergeCell ref="C418:E418"/>
    <mergeCell ref="B420:B423"/>
    <mergeCell ref="C420:E420"/>
    <mergeCell ref="A421:A423"/>
    <mergeCell ref="C421:E421"/>
    <mergeCell ref="C422:E422"/>
    <mergeCell ref="C423:E423"/>
    <mergeCell ref="B425:B428"/>
    <mergeCell ref="C425:E425"/>
    <mergeCell ref="A426:A428"/>
    <mergeCell ref="C426:E426"/>
    <mergeCell ref="F426:F427"/>
    <mergeCell ref="G426:G427"/>
    <mergeCell ref="H426:H427"/>
    <mergeCell ref="I426:I427"/>
    <mergeCell ref="J426:J427"/>
    <mergeCell ref="K426:K429"/>
    <mergeCell ref="L426:L429"/>
    <mergeCell ref="M426:M429"/>
    <mergeCell ref="C427:E427"/>
    <mergeCell ref="C428:E428"/>
    <mergeCell ref="C429:I429"/>
    <mergeCell ref="C430:E430"/>
    <mergeCell ref="B431:B436"/>
    <mergeCell ref="C431:E431"/>
    <mergeCell ref="A432:A436"/>
    <mergeCell ref="C432:E432"/>
    <mergeCell ref="C433:E433"/>
    <mergeCell ref="C434:E434"/>
    <mergeCell ref="C435:E435"/>
    <mergeCell ref="C436:E436"/>
    <mergeCell ref="C437:E437"/>
    <mergeCell ref="J438:K438"/>
  </mergeCells>
  <printOptions headings="false" gridLines="false" gridLinesSet="true" horizontalCentered="false" verticalCentered="false"/>
  <pageMargins left="0.315277777777778" right="0.315277777777778" top="0.551388888888889"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43" man="true" max="16383" min="0"/>
    <brk id="78" man="true" max="16383" min="0"/>
    <brk id="93" man="true" max="16383" min="0"/>
    <brk id="129" man="true" max="16383" min="0"/>
    <brk id="142" man="true" max="16383" min="0"/>
    <brk id="177" man="true" max="16383" min="0"/>
    <brk id="190" man="true" max="16383" min="0"/>
    <brk id="227" man="true" max="16383" min="0"/>
    <brk id="242" man="true" max="16383" min="0"/>
    <brk id="275" man="true" max="16383" min="0"/>
    <brk id="295" man="true" max="16383" min="0"/>
    <brk id="333" man="true" max="16383" min="0"/>
    <brk id="352" man="true" max="16383" min="0"/>
    <brk id="368" man="true" max="16383" min="0"/>
    <brk id="404" man="true" max="16383" min="0"/>
    <brk id="42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2" width="3.99"/>
    <col collapsed="false" customWidth="true" hidden="false" outlineLevel="0" max="2" min="2" style="32" width="7.14"/>
    <col collapsed="false" customWidth="true" hidden="false" outlineLevel="0" max="3" min="3" style="31" width="15.13"/>
    <col collapsed="false" customWidth="true" hidden="false" outlineLevel="0" max="4" min="4" style="31" width="11.7"/>
    <col collapsed="false" customWidth="true" hidden="false" outlineLevel="0" max="5" min="5" style="31" width="6.13"/>
    <col collapsed="false" customWidth="true" hidden="false" outlineLevel="0" max="6" min="6" style="32" width="6.85"/>
    <col collapsed="false" customWidth="true" hidden="false" outlineLevel="0" max="7" min="7" style="32" width="8.41"/>
    <col collapsed="false" customWidth="true" hidden="false" outlineLevel="0" max="9" min="8" style="33" width="8.41"/>
    <col collapsed="false" customWidth="true" hidden="false" outlineLevel="0" max="10" min="10" style="34" width="9.28"/>
    <col collapsed="false" customWidth="true" hidden="false" outlineLevel="0" max="11" min="11" style="34" width="9.41"/>
    <col collapsed="false" customWidth="true" hidden="false" outlineLevel="0" max="12" min="12" style="32" width="5.13"/>
    <col collapsed="false" customWidth="true" hidden="false" outlineLevel="0" max="13" min="13" style="35" width="10.41"/>
    <col collapsed="false" customWidth="false" hidden="false" outlineLevel="0" max="14" min="14" style="32" width="9.14"/>
    <col collapsed="false" customWidth="true" hidden="false" outlineLevel="0" max="15" min="15" style="32" width="11.13"/>
    <col collapsed="false" customWidth="true" hidden="false" outlineLevel="0" max="17" min="16" style="32" width="10.13"/>
    <col collapsed="false" customWidth="false" hidden="false" outlineLevel="0" max="257" min="18" style="32" width="9.14"/>
  </cols>
  <sheetData>
    <row r="1" s="2" customFormat="true" ht="19.5" hidden="false" customHeight="true" outlineLevel="0" collapsed="false">
      <c r="A1" s="251" t="s">
        <v>20</v>
      </c>
      <c r="B1" s="251"/>
      <c r="C1" s="251"/>
      <c r="D1" s="251"/>
      <c r="E1" s="251"/>
      <c r="F1" s="251"/>
      <c r="G1" s="251"/>
      <c r="H1" s="251"/>
      <c r="I1" s="251"/>
      <c r="J1" s="251"/>
      <c r="K1" s="251"/>
      <c r="L1" s="251"/>
      <c r="M1" s="251"/>
    </row>
    <row r="2" s="2" customFormat="true" ht="18" hidden="false" customHeight="true" outlineLevel="0" collapsed="false">
      <c r="A2" s="252" t="s">
        <v>182</v>
      </c>
      <c r="B2" s="252"/>
      <c r="C2" s="252"/>
      <c r="D2" s="252"/>
      <c r="E2" s="252"/>
      <c r="F2" s="252"/>
      <c r="G2" s="252"/>
      <c r="H2" s="252"/>
      <c r="I2" s="252"/>
      <c r="J2" s="252"/>
      <c r="K2" s="252"/>
      <c r="L2" s="252"/>
      <c r="M2" s="252"/>
    </row>
    <row r="3" s="79" customFormat="true" ht="18" hidden="false" customHeight="true" outlineLevel="0" collapsed="false">
      <c r="A3" s="252" t="s">
        <v>183</v>
      </c>
      <c r="B3" s="252"/>
      <c r="C3" s="252"/>
      <c r="D3" s="252"/>
      <c r="E3" s="252"/>
      <c r="F3" s="252"/>
      <c r="G3" s="252"/>
      <c r="H3" s="252"/>
      <c r="I3" s="252"/>
      <c r="J3" s="252"/>
      <c r="K3" s="252"/>
      <c r="L3" s="252"/>
      <c r="M3" s="252"/>
      <c r="N3" s="252"/>
      <c r="O3" s="252"/>
      <c r="P3" s="252"/>
      <c r="Q3" s="252"/>
      <c r="R3" s="252"/>
      <c r="S3" s="252"/>
      <c r="T3" s="252"/>
      <c r="U3" s="252"/>
      <c r="V3" s="252"/>
      <c r="W3" s="252"/>
      <c r="X3" s="252"/>
      <c r="Y3" s="252"/>
      <c r="Z3" s="252"/>
    </row>
    <row r="4" s="79" customFormat="true" ht="18" hidden="false" customHeight="true" outlineLevel="0" collapsed="false">
      <c r="A4" s="253" t="s">
        <v>184</v>
      </c>
      <c r="B4" s="253"/>
      <c r="C4" s="253"/>
      <c r="D4" s="253"/>
      <c r="E4" s="253"/>
      <c r="F4" s="253"/>
      <c r="G4" s="253"/>
      <c r="H4" s="253"/>
      <c r="I4" s="253"/>
      <c r="J4" s="253"/>
      <c r="K4" s="253"/>
      <c r="L4" s="253"/>
      <c r="M4" s="253"/>
    </row>
    <row r="5" customFormat="false" ht="20.25" hidden="false" customHeight="true" outlineLevel="0" collapsed="false">
      <c r="A5" s="165" t="s">
        <v>56</v>
      </c>
      <c r="B5" s="165" t="s">
        <v>57</v>
      </c>
      <c r="C5" s="254" t="s">
        <v>58</v>
      </c>
      <c r="D5" s="254"/>
      <c r="E5" s="254"/>
      <c r="F5" s="52" t="s">
        <v>59</v>
      </c>
      <c r="G5" s="52"/>
      <c r="H5" s="52"/>
      <c r="I5" s="52"/>
      <c r="J5" s="52"/>
      <c r="K5" s="52" t="s">
        <v>60</v>
      </c>
      <c r="L5" s="52" t="s">
        <v>61</v>
      </c>
      <c r="M5" s="167" t="s">
        <v>62</v>
      </c>
    </row>
    <row r="6" customFormat="false" ht="35.25" hidden="false" customHeight="true" outlineLevel="0" collapsed="false">
      <c r="A6" s="165"/>
      <c r="B6" s="165"/>
      <c r="C6" s="254"/>
      <c r="D6" s="254"/>
      <c r="E6" s="254"/>
      <c r="F6" s="52" t="s">
        <v>63</v>
      </c>
      <c r="G6" s="52" t="s">
        <v>64</v>
      </c>
      <c r="H6" s="53" t="s">
        <v>65</v>
      </c>
      <c r="I6" s="53" t="s">
        <v>66</v>
      </c>
      <c r="J6" s="52" t="s">
        <v>67</v>
      </c>
      <c r="K6" s="52"/>
      <c r="L6" s="52"/>
      <c r="M6" s="167"/>
    </row>
    <row r="7" s="110" customFormat="true" ht="14.25" hidden="false" customHeight="true" outlineLevel="0" collapsed="false">
      <c r="A7" s="210"/>
      <c r="B7" s="210"/>
      <c r="C7" s="116"/>
      <c r="D7" s="65"/>
      <c r="E7" s="117"/>
      <c r="F7" s="255"/>
      <c r="G7" s="256"/>
      <c r="H7" s="246"/>
      <c r="I7" s="246"/>
      <c r="J7" s="135"/>
      <c r="K7" s="135"/>
      <c r="L7" s="57"/>
      <c r="M7" s="99"/>
    </row>
    <row r="8" customFormat="false" ht="25.5" hidden="false" customHeight="true" outlineLevel="0" collapsed="false">
      <c r="A8" s="257" t="s">
        <v>68</v>
      </c>
      <c r="B8" s="258" t="s">
        <v>185</v>
      </c>
      <c r="C8" s="259" t="s">
        <v>186</v>
      </c>
      <c r="D8" s="259"/>
      <c r="E8" s="259"/>
      <c r="F8" s="58"/>
      <c r="G8" s="57"/>
      <c r="H8" s="246"/>
      <c r="I8" s="246"/>
      <c r="J8" s="135"/>
      <c r="K8" s="247"/>
      <c r="L8" s="57"/>
      <c r="M8" s="99"/>
    </row>
    <row r="9" customFormat="false" ht="62.25" hidden="false" customHeight="true" outlineLevel="0" collapsed="false">
      <c r="A9" s="258"/>
      <c r="B9" s="258"/>
      <c r="C9" s="95" t="s">
        <v>187</v>
      </c>
      <c r="D9" s="95"/>
      <c r="E9" s="95"/>
      <c r="F9" s="58"/>
      <c r="G9" s="57"/>
      <c r="H9" s="246"/>
      <c r="I9" s="246"/>
      <c r="J9" s="135"/>
      <c r="K9" s="247"/>
      <c r="L9" s="57"/>
      <c r="M9" s="99"/>
    </row>
    <row r="10" s="110" customFormat="true" ht="12.75" hidden="false" customHeight="true" outlineLevel="0" collapsed="false">
      <c r="A10" s="258"/>
      <c r="B10" s="258"/>
      <c r="C10" s="63" t="s">
        <v>188</v>
      </c>
      <c r="D10" s="63"/>
      <c r="E10" s="63"/>
      <c r="F10" s="255" t="n">
        <v>1</v>
      </c>
      <c r="G10" s="256" t="n">
        <v>50</v>
      </c>
      <c r="H10" s="246" t="n">
        <v>2.33</v>
      </c>
      <c r="I10" s="246" t="n">
        <v>1.2</v>
      </c>
      <c r="J10" s="135" t="n">
        <f aca="false">I10*H10*G10</f>
        <v>139.8</v>
      </c>
      <c r="K10" s="247" t="n">
        <v>136</v>
      </c>
      <c r="L10" s="57" t="s">
        <v>74</v>
      </c>
      <c r="M10" s="99" t="n">
        <f aca="false">K10*J10</f>
        <v>19012.8</v>
      </c>
    </row>
    <row r="11" customFormat="false" ht="12.75" hidden="false" customHeight="false" outlineLevel="0" collapsed="false">
      <c r="A11" s="84"/>
      <c r="B11" s="84"/>
      <c r="C11" s="63"/>
      <c r="D11" s="63"/>
      <c r="E11" s="63"/>
      <c r="F11" s="260"/>
      <c r="G11" s="260"/>
      <c r="H11" s="261"/>
      <c r="I11" s="262"/>
      <c r="J11" s="135"/>
      <c r="K11" s="263"/>
      <c r="L11" s="264"/>
      <c r="M11" s="99"/>
    </row>
    <row r="12" s="272" customFormat="true" ht="30" hidden="false" customHeight="true" outlineLevel="0" collapsed="false">
      <c r="A12" s="265" t="n">
        <v>2</v>
      </c>
      <c r="B12" s="266" t="s">
        <v>189</v>
      </c>
      <c r="C12" s="267" t="s">
        <v>190</v>
      </c>
      <c r="D12" s="267"/>
      <c r="E12" s="267"/>
      <c r="F12" s="268"/>
      <c r="G12" s="268"/>
      <c r="H12" s="269"/>
      <c r="I12" s="152"/>
      <c r="J12" s="270"/>
      <c r="K12" s="153"/>
      <c r="L12" s="154"/>
      <c r="M12" s="271"/>
    </row>
    <row r="13" s="272" customFormat="true" ht="75" hidden="false" customHeight="true" outlineLevel="0" collapsed="false">
      <c r="A13" s="273"/>
      <c r="B13" s="274"/>
      <c r="C13" s="95" t="s">
        <v>191</v>
      </c>
      <c r="D13" s="95"/>
      <c r="E13" s="95"/>
      <c r="F13" s="268"/>
      <c r="G13" s="268"/>
      <c r="H13" s="269"/>
      <c r="I13" s="151"/>
      <c r="J13" s="151"/>
      <c r="K13" s="151"/>
      <c r="L13" s="151"/>
      <c r="M13" s="151"/>
    </row>
    <row r="14" s="41" customFormat="true" ht="12.75" hidden="false" customHeight="true" outlineLevel="0" collapsed="false">
      <c r="A14" s="273"/>
      <c r="B14" s="274"/>
      <c r="C14" s="275" t="s">
        <v>190</v>
      </c>
      <c r="D14" s="275"/>
      <c r="E14" s="275"/>
      <c r="F14" s="255" t="n">
        <v>1</v>
      </c>
      <c r="G14" s="256" t="n">
        <v>50</v>
      </c>
      <c r="H14" s="246" t="n">
        <v>2.33</v>
      </c>
      <c r="I14" s="246" t="n">
        <v>0.1</v>
      </c>
      <c r="J14" s="135" t="n">
        <f aca="false">I14*H14*G14</f>
        <v>11.65</v>
      </c>
      <c r="K14" s="276" t="n">
        <v>529</v>
      </c>
      <c r="L14" s="57" t="s">
        <v>74</v>
      </c>
      <c r="M14" s="277" t="n">
        <f aca="false">J14*K14</f>
        <v>6162.85</v>
      </c>
    </row>
    <row r="15" s="41" customFormat="true" ht="12.75" hidden="false" customHeight="false" outlineLevel="0" collapsed="false">
      <c r="A15" s="278"/>
      <c r="B15" s="278"/>
      <c r="C15" s="279"/>
      <c r="D15" s="280"/>
      <c r="E15" s="281"/>
      <c r="F15" s="255"/>
      <c r="G15" s="256"/>
      <c r="H15" s="246"/>
      <c r="I15" s="246"/>
      <c r="J15" s="135"/>
      <c r="K15" s="276"/>
      <c r="L15" s="57"/>
      <c r="M15" s="277"/>
    </row>
    <row r="16" customFormat="false" ht="25.5" hidden="false" customHeight="true" outlineLevel="0" collapsed="false">
      <c r="A16" s="257" t="s">
        <v>82</v>
      </c>
      <c r="B16" s="258" t="s">
        <v>192</v>
      </c>
      <c r="C16" s="282" t="s">
        <v>193</v>
      </c>
      <c r="D16" s="282"/>
      <c r="E16" s="282"/>
      <c r="F16" s="58"/>
      <c r="G16" s="57"/>
      <c r="H16" s="246"/>
      <c r="I16" s="246"/>
      <c r="J16" s="135"/>
      <c r="K16" s="247"/>
      <c r="L16" s="57"/>
      <c r="M16" s="99"/>
    </row>
    <row r="17" customFormat="false" ht="50.25" hidden="false" customHeight="true" outlineLevel="0" collapsed="false">
      <c r="A17" s="258"/>
      <c r="B17" s="258"/>
      <c r="C17" s="95" t="s">
        <v>194</v>
      </c>
      <c r="D17" s="95"/>
      <c r="E17" s="95"/>
      <c r="F17" s="58"/>
      <c r="G17" s="57"/>
      <c r="H17" s="246"/>
      <c r="I17" s="246"/>
      <c r="J17" s="135"/>
      <c r="K17" s="247"/>
      <c r="L17" s="57"/>
      <c r="M17" s="99"/>
    </row>
    <row r="18" s="110" customFormat="true" ht="12.75" hidden="false" customHeight="false" outlineLevel="0" collapsed="false">
      <c r="A18" s="258"/>
      <c r="B18" s="258"/>
      <c r="C18" s="63"/>
      <c r="D18" s="63"/>
      <c r="E18" s="63"/>
      <c r="F18" s="255" t="n">
        <v>1</v>
      </c>
      <c r="G18" s="256" t="n">
        <v>50</v>
      </c>
      <c r="H18" s="246" t="n">
        <v>2.13</v>
      </c>
      <c r="I18" s="246" t="n">
        <v>0.1</v>
      </c>
      <c r="J18" s="135" t="n">
        <f aca="false">I18*H18*G18</f>
        <v>10.65</v>
      </c>
      <c r="K18" s="247" t="n">
        <v>3245</v>
      </c>
      <c r="L18" s="57" t="s">
        <v>74</v>
      </c>
      <c r="M18" s="99" t="n">
        <f aca="false">K18*J18</f>
        <v>34559.25</v>
      </c>
    </row>
    <row r="19" s="110" customFormat="true" ht="14.25" hidden="false" customHeight="true" outlineLevel="0" collapsed="false">
      <c r="A19" s="210"/>
      <c r="B19" s="210"/>
      <c r="C19" s="116"/>
      <c r="D19" s="65"/>
      <c r="E19" s="117"/>
      <c r="F19" s="255"/>
      <c r="G19" s="256"/>
      <c r="H19" s="246"/>
      <c r="I19" s="246"/>
      <c r="J19" s="135"/>
      <c r="K19" s="135"/>
      <c r="L19" s="57"/>
      <c r="M19" s="99"/>
    </row>
    <row r="20" customFormat="false" ht="25.5" hidden="false" customHeight="true" outlineLevel="0" collapsed="false">
      <c r="A20" s="257" t="s">
        <v>147</v>
      </c>
      <c r="B20" s="258" t="s">
        <v>195</v>
      </c>
      <c r="C20" s="259" t="s">
        <v>196</v>
      </c>
      <c r="D20" s="259"/>
      <c r="E20" s="259"/>
      <c r="F20" s="58"/>
      <c r="G20" s="57"/>
      <c r="H20" s="246"/>
      <c r="I20" s="246"/>
      <c r="J20" s="135"/>
      <c r="K20" s="247"/>
      <c r="L20" s="57"/>
      <c r="M20" s="99"/>
    </row>
    <row r="21" customFormat="false" ht="81.75" hidden="false" customHeight="true" outlineLevel="0" collapsed="false">
      <c r="A21" s="258"/>
      <c r="B21" s="258"/>
      <c r="C21" s="95" t="s">
        <v>197</v>
      </c>
      <c r="D21" s="95"/>
      <c r="E21" s="95"/>
      <c r="F21" s="58"/>
      <c r="G21" s="57"/>
      <c r="H21" s="246"/>
      <c r="I21" s="246"/>
      <c r="J21" s="135"/>
      <c r="K21" s="247"/>
      <c r="L21" s="57"/>
      <c r="M21" s="99"/>
    </row>
    <row r="22" customFormat="false" ht="25.5" hidden="false" customHeight="true" outlineLevel="0" collapsed="false">
      <c r="A22" s="258"/>
      <c r="B22" s="258"/>
      <c r="C22" s="109" t="s">
        <v>198</v>
      </c>
      <c r="D22" s="109"/>
      <c r="E22" s="109"/>
      <c r="F22" s="58"/>
      <c r="G22" s="57"/>
      <c r="H22" s="246"/>
      <c r="I22" s="246"/>
      <c r="J22" s="135"/>
      <c r="K22" s="247"/>
      <c r="L22" s="57"/>
      <c r="M22" s="99"/>
    </row>
    <row r="23" s="110" customFormat="true" ht="12.75" hidden="false" customHeight="true" outlineLevel="0" collapsed="false">
      <c r="A23" s="258"/>
      <c r="B23" s="258"/>
      <c r="C23" s="63" t="s">
        <v>199</v>
      </c>
      <c r="D23" s="63"/>
      <c r="E23" s="63"/>
      <c r="F23" s="255" t="n">
        <v>1</v>
      </c>
      <c r="G23" s="256" t="n">
        <v>50</v>
      </c>
      <c r="H23" s="246" t="n">
        <v>0.2</v>
      </c>
      <c r="I23" s="246" t="n">
        <v>2.7</v>
      </c>
      <c r="J23" s="135" t="n">
        <f aca="false">I23*H23*G23</f>
        <v>27</v>
      </c>
      <c r="K23" s="247"/>
      <c r="L23" s="57"/>
      <c r="M23" s="99"/>
    </row>
    <row r="24" s="110" customFormat="true" ht="12.75" hidden="false" customHeight="true" outlineLevel="0" collapsed="false">
      <c r="A24" s="283"/>
      <c r="B24" s="284"/>
      <c r="C24" s="63" t="s">
        <v>200</v>
      </c>
      <c r="D24" s="63"/>
      <c r="E24" s="63"/>
      <c r="F24" s="255" t="n">
        <v>1</v>
      </c>
      <c r="G24" s="256" t="n">
        <v>50</v>
      </c>
      <c r="H24" s="246" t="n">
        <v>0.03</v>
      </c>
      <c r="I24" s="246" t="n">
        <v>2.7</v>
      </c>
      <c r="J24" s="135" t="n">
        <f aca="false">0.5*G24*H24*I24</f>
        <v>2.025</v>
      </c>
      <c r="K24" s="247"/>
      <c r="L24" s="57"/>
      <c r="M24" s="99"/>
    </row>
    <row r="25" s="110" customFormat="true" ht="12.75" hidden="false" customHeight="false" outlineLevel="0" collapsed="false">
      <c r="A25" s="283"/>
      <c r="B25" s="284"/>
      <c r="C25" s="116" t="s">
        <v>201</v>
      </c>
      <c r="D25" s="65"/>
      <c r="E25" s="117"/>
      <c r="F25" s="255" t="n">
        <v>1</v>
      </c>
      <c r="G25" s="256" t="n">
        <v>50</v>
      </c>
      <c r="H25" s="246" t="n">
        <v>1.93</v>
      </c>
      <c r="I25" s="246" t="n">
        <v>0.3</v>
      </c>
      <c r="J25" s="135" t="n">
        <f aca="false">I25*(1.1)*G25/2</f>
        <v>8.25</v>
      </c>
      <c r="K25" s="247"/>
      <c r="L25" s="57"/>
      <c r="M25" s="99"/>
    </row>
    <row r="26" s="110" customFormat="true" ht="12.75" hidden="false" customHeight="false" outlineLevel="0" collapsed="false">
      <c r="A26" s="283"/>
      <c r="B26" s="284"/>
      <c r="D26" s="65"/>
      <c r="E26" s="117"/>
      <c r="F26" s="255"/>
      <c r="G26" s="256"/>
      <c r="H26" s="246"/>
      <c r="I26" s="246"/>
      <c r="J26" s="135" t="n">
        <f aca="false">SUM(J23:J25)</f>
        <v>37.275</v>
      </c>
      <c r="K26" s="247" t="n">
        <v>4336</v>
      </c>
      <c r="L26" s="57" t="s">
        <v>74</v>
      </c>
      <c r="M26" s="99" t="n">
        <f aca="false">K26*J26</f>
        <v>161624.4</v>
      </c>
    </row>
    <row r="27" s="110" customFormat="true" ht="12.75" hidden="false" customHeight="false" outlineLevel="0" collapsed="false">
      <c r="A27" s="283"/>
      <c r="B27" s="284"/>
      <c r="C27" s="116"/>
      <c r="G27" s="256"/>
      <c r="H27" s="246"/>
      <c r="I27" s="246"/>
      <c r="J27" s="135"/>
      <c r="K27" s="247"/>
      <c r="L27" s="57"/>
      <c r="M27" s="99"/>
    </row>
    <row r="28" customFormat="false" ht="25.5" hidden="false" customHeight="true" outlineLevel="0" collapsed="false">
      <c r="A28" s="257" t="s">
        <v>152</v>
      </c>
      <c r="B28" s="258" t="s">
        <v>202</v>
      </c>
      <c r="C28" s="259" t="s">
        <v>203</v>
      </c>
      <c r="D28" s="259"/>
      <c r="E28" s="259"/>
      <c r="F28" s="58"/>
      <c r="G28" s="57"/>
      <c r="H28" s="246"/>
      <c r="I28" s="246"/>
      <c r="J28" s="135"/>
      <c r="K28" s="247"/>
      <c r="L28" s="57"/>
      <c r="M28" s="99"/>
    </row>
    <row r="29" customFormat="false" ht="63.75" hidden="false" customHeight="true" outlineLevel="0" collapsed="false">
      <c r="A29" s="285"/>
      <c r="B29" s="285"/>
      <c r="C29" s="95" t="s">
        <v>204</v>
      </c>
      <c r="D29" s="95"/>
      <c r="E29" s="95"/>
      <c r="F29" s="58"/>
      <c r="G29" s="57"/>
      <c r="H29" s="246"/>
      <c r="I29" s="246"/>
      <c r="J29" s="135"/>
      <c r="K29" s="247"/>
      <c r="L29" s="57"/>
      <c r="M29" s="99"/>
    </row>
    <row r="30" customFormat="false" ht="12.75" hidden="false" customHeight="true" outlineLevel="0" collapsed="false">
      <c r="A30" s="286"/>
      <c r="B30" s="287"/>
      <c r="C30" s="109" t="s">
        <v>205</v>
      </c>
      <c r="D30" s="109"/>
      <c r="E30" s="109"/>
      <c r="F30" s="58"/>
      <c r="G30" s="57"/>
      <c r="H30" s="246"/>
      <c r="I30" s="246"/>
      <c r="J30" s="135"/>
      <c r="K30" s="247"/>
      <c r="L30" s="57"/>
      <c r="M30" s="99"/>
    </row>
    <row r="31" customFormat="false" ht="12.75" hidden="false" customHeight="true" outlineLevel="0" collapsed="false">
      <c r="A31" s="286"/>
      <c r="B31" s="287"/>
      <c r="C31" s="109" t="s">
        <v>206</v>
      </c>
      <c r="D31" s="109"/>
      <c r="E31" s="109"/>
      <c r="F31" s="58" t="n">
        <v>264</v>
      </c>
      <c r="G31" s="57" t="n">
        <v>1.948</v>
      </c>
      <c r="H31" s="246" t="n">
        <v>0.888</v>
      </c>
      <c r="I31" s="246"/>
      <c r="J31" s="135" t="n">
        <f aca="false">F31*G31*H31</f>
        <v>456.673536</v>
      </c>
      <c r="K31" s="247"/>
      <c r="L31" s="57"/>
      <c r="M31" s="99"/>
    </row>
    <row r="32" customFormat="false" ht="12.75" hidden="false" customHeight="true" outlineLevel="0" collapsed="false">
      <c r="A32" s="286"/>
      <c r="B32" s="287"/>
      <c r="C32" s="109" t="s">
        <v>207</v>
      </c>
      <c r="D32" s="109"/>
      <c r="E32" s="109"/>
      <c r="F32" s="58" t="n">
        <v>264</v>
      </c>
      <c r="G32" s="57" t="n">
        <v>50</v>
      </c>
      <c r="H32" s="246" t="n">
        <v>0.395</v>
      </c>
      <c r="I32" s="246"/>
      <c r="J32" s="135" t="n">
        <f aca="false">F32*G32*H32</f>
        <v>5214</v>
      </c>
      <c r="K32" s="247"/>
      <c r="L32" s="57"/>
      <c r="M32" s="99"/>
    </row>
    <row r="33" customFormat="false" ht="12.75" hidden="false" customHeight="true" outlineLevel="0" collapsed="false">
      <c r="A33" s="286"/>
      <c r="B33" s="287"/>
      <c r="C33" s="109" t="s">
        <v>208</v>
      </c>
      <c r="D33" s="109"/>
      <c r="E33" s="109"/>
      <c r="F33" s="58" t="n">
        <v>84</v>
      </c>
      <c r="G33" s="57" t="n">
        <v>1.948</v>
      </c>
      <c r="H33" s="246" t="n">
        <v>0.888</v>
      </c>
      <c r="I33" s="246"/>
      <c r="J33" s="135" t="n">
        <f aca="false">F33*G33*H33</f>
        <v>145.305216</v>
      </c>
      <c r="K33" s="247"/>
      <c r="L33" s="57"/>
      <c r="M33" s="99"/>
    </row>
    <row r="34" customFormat="false" ht="12.75" hidden="false" customHeight="true" outlineLevel="0" collapsed="false">
      <c r="A34" s="286"/>
      <c r="B34" s="287"/>
      <c r="C34" s="109" t="s">
        <v>207</v>
      </c>
      <c r="D34" s="109"/>
      <c r="E34" s="109"/>
      <c r="F34" s="58" t="n">
        <v>264</v>
      </c>
      <c r="G34" s="57" t="n">
        <v>50</v>
      </c>
      <c r="H34" s="246" t="n">
        <v>0.395</v>
      </c>
      <c r="I34" s="246"/>
      <c r="J34" s="135" t="n">
        <f aca="false">F34*G34*H34</f>
        <v>5214</v>
      </c>
      <c r="K34" s="247"/>
      <c r="L34" s="57"/>
      <c r="M34" s="99"/>
    </row>
    <row r="35" customFormat="false" ht="12.75" hidden="false" customHeight="true" outlineLevel="0" collapsed="false">
      <c r="A35" s="286"/>
      <c r="B35" s="287"/>
      <c r="C35" s="109" t="s">
        <v>209</v>
      </c>
      <c r="D35" s="109"/>
      <c r="E35" s="109"/>
      <c r="F35" s="58"/>
      <c r="G35" s="58"/>
      <c r="H35" s="246"/>
      <c r="I35" s="246"/>
      <c r="J35" s="135"/>
      <c r="K35" s="247"/>
      <c r="L35" s="57"/>
      <c r="M35" s="99"/>
    </row>
    <row r="36" customFormat="false" ht="12.75" hidden="false" customHeight="true" outlineLevel="0" collapsed="false">
      <c r="A36" s="286"/>
      <c r="B36" s="287"/>
      <c r="C36" s="109" t="s">
        <v>210</v>
      </c>
      <c r="D36" s="109"/>
      <c r="E36" s="109"/>
      <c r="F36" s="58" t="n">
        <v>250</v>
      </c>
      <c r="G36" s="57" t="n">
        <v>0.7</v>
      </c>
      <c r="H36" s="246" t="n">
        <v>0.888</v>
      </c>
      <c r="I36" s="246"/>
      <c r="J36" s="135" t="n">
        <f aca="false">F36*G36*H36</f>
        <v>155.4</v>
      </c>
      <c r="K36" s="247"/>
      <c r="L36" s="57"/>
      <c r="M36" s="99"/>
    </row>
    <row r="37" customFormat="false" ht="12.75" hidden="false" customHeight="false" outlineLevel="0" collapsed="false">
      <c r="A37" s="286"/>
      <c r="B37" s="287"/>
      <c r="C37" s="109"/>
      <c r="D37" s="109"/>
      <c r="E37" s="109"/>
      <c r="F37" s="58" t="n">
        <v>125</v>
      </c>
      <c r="G37" s="57" t="n">
        <v>1</v>
      </c>
      <c r="H37" s="246" t="n">
        <v>0.888</v>
      </c>
      <c r="I37" s="246"/>
      <c r="J37" s="135" t="n">
        <f aca="false">F37*G37*H37</f>
        <v>111</v>
      </c>
      <c r="K37" s="247"/>
      <c r="L37" s="57"/>
      <c r="M37" s="99"/>
    </row>
    <row r="38" customFormat="false" ht="12.75" hidden="false" customHeight="false" outlineLevel="0" collapsed="false">
      <c r="A38" s="286"/>
      <c r="B38" s="287"/>
      <c r="C38" s="109"/>
      <c r="D38" s="109"/>
      <c r="E38" s="109"/>
      <c r="F38" s="58" t="n">
        <v>63</v>
      </c>
      <c r="G38" s="57" t="n">
        <v>1.1</v>
      </c>
      <c r="H38" s="246" t="n">
        <v>0.888</v>
      </c>
      <c r="I38" s="246"/>
      <c r="J38" s="135" t="n">
        <f aca="false">F38*G38*H38</f>
        <v>61.5384</v>
      </c>
      <c r="K38" s="247"/>
      <c r="L38" s="57"/>
      <c r="M38" s="99"/>
    </row>
    <row r="39" customFormat="false" ht="12.75" hidden="false" customHeight="true" outlineLevel="0" collapsed="false">
      <c r="A39" s="286"/>
      <c r="B39" s="287"/>
      <c r="C39" s="109" t="s">
        <v>211</v>
      </c>
      <c r="D39" s="109"/>
      <c r="E39" s="109"/>
      <c r="F39" s="58" t="n">
        <v>18</v>
      </c>
      <c r="G39" s="57" t="n">
        <v>50</v>
      </c>
      <c r="H39" s="246" t="n">
        <v>0.395</v>
      </c>
      <c r="I39" s="246"/>
      <c r="J39" s="135" t="n">
        <f aca="false">F39*G39*H39</f>
        <v>355.5</v>
      </c>
      <c r="K39" s="247"/>
      <c r="L39" s="57"/>
      <c r="M39" s="99"/>
    </row>
    <row r="40" customFormat="false" ht="12.75" hidden="false" customHeight="true" outlineLevel="0" collapsed="false">
      <c r="A40" s="286"/>
      <c r="B40" s="287"/>
      <c r="C40" s="109" t="s">
        <v>212</v>
      </c>
      <c r="D40" s="109"/>
      <c r="E40" s="109"/>
      <c r="F40" s="58"/>
      <c r="G40" s="58"/>
      <c r="H40" s="246"/>
      <c r="I40" s="246"/>
      <c r="J40" s="135"/>
      <c r="K40" s="247"/>
      <c r="L40" s="57"/>
      <c r="M40" s="99"/>
    </row>
    <row r="41" customFormat="false" ht="12.75" hidden="false" customHeight="true" outlineLevel="0" collapsed="false">
      <c r="A41" s="286"/>
      <c r="B41" s="287"/>
      <c r="C41" s="109" t="s">
        <v>213</v>
      </c>
      <c r="D41" s="109"/>
      <c r="E41" s="109"/>
      <c r="F41" s="58" t="n">
        <v>167</v>
      </c>
      <c r="G41" s="57" t="n">
        <v>3.342</v>
      </c>
      <c r="H41" s="246" t="n">
        <v>0.395</v>
      </c>
      <c r="I41" s="246"/>
      <c r="J41" s="135" t="n">
        <f aca="false">F41*G41*H41</f>
        <v>220.45503</v>
      </c>
      <c r="K41" s="247"/>
      <c r="L41" s="57"/>
      <c r="M41" s="99"/>
    </row>
    <row r="42" customFormat="false" ht="14.25" hidden="false" customHeight="true" outlineLevel="0" collapsed="false">
      <c r="A42" s="286"/>
      <c r="B42" s="287"/>
      <c r="C42" s="109" t="s">
        <v>211</v>
      </c>
      <c r="D42" s="109"/>
      <c r="E42" s="109"/>
      <c r="F42" s="57" t="n">
        <v>12</v>
      </c>
      <c r="G42" s="288" t="n">
        <v>50</v>
      </c>
      <c r="H42" s="246" t="n">
        <v>0.395</v>
      </c>
      <c r="I42" s="246"/>
      <c r="J42" s="135" t="n">
        <f aca="false">F42*G42*H42</f>
        <v>237</v>
      </c>
      <c r="K42" s="247"/>
      <c r="L42" s="57"/>
      <c r="M42" s="99"/>
    </row>
    <row r="43" s="110" customFormat="true" ht="14.25" hidden="false" customHeight="true" outlineLevel="0" collapsed="false">
      <c r="A43" s="283"/>
      <c r="B43" s="284"/>
      <c r="C43" s="63"/>
      <c r="D43" s="63"/>
      <c r="E43" s="63"/>
      <c r="F43" s="255"/>
      <c r="G43" s="256"/>
      <c r="H43" s="246"/>
      <c r="I43" s="246"/>
      <c r="J43" s="135" t="n">
        <f aca="false">SUM(J31:J42)/1000</f>
        <v>12.170872182</v>
      </c>
      <c r="K43" s="247" t="n">
        <v>57161</v>
      </c>
      <c r="L43" s="57" t="s">
        <v>214</v>
      </c>
      <c r="M43" s="99" t="n">
        <f aca="false">J43*K43</f>
        <v>695699.224795302</v>
      </c>
    </row>
    <row r="44" s="110" customFormat="true" ht="15" hidden="false" customHeight="true" outlineLevel="0" collapsed="false">
      <c r="A44" s="283"/>
      <c r="B44" s="284"/>
      <c r="C44" s="116"/>
      <c r="D44" s="65"/>
      <c r="E44" s="117"/>
      <c r="F44" s="255"/>
      <c r="G44" s="256"/>
      <c r="H44" s="246"/>
      <c r="I44" s="246"/>
      <c r="J44" s="135"/>
      <c r="K44" s="247"/>
      <c r="L44" s="57"/>
      <c r="M44" s="99"/>
    </row>
    <row r="45" s="272" customFormat="true" ht="27.75" hidden="false" customHeight="true" outlineLevel="0" collapsed="false">
      <c r="A45" s="265" t="n">
        <v>6</v>
      </c>
      <c r="B45" s="289" t="s">
        <v>215</v>
      </c>
      <c r="C45" s="290" t="s">
        <v>216</v>
      </c>
      <c r="D45" s="290"/>
      <c r="E45" s="290"/>
      <c r="F45" s="291"/>
      <c r="G45" s="291"/>
      <c r="H45" s="152"/>
      <c r="I45" s="152"/>
      <c r="J45" s="270"/>
      <c r="K45" s="153"/>
      <c r="L45" s="154"/>
      <c r="M45" s="271"/>
    </row>
    <row r="46" s="272" customFormat="true" ht="138" hidden="false" customHeight="true" outlineLevel="0" collapsed="false">
      <c r="A46" s="273"/>
      <c r="B46" s="274"/>
      <c r="C46" s="95" t="s">
        <v>217</v>
      </c>
      <c r="D46" s="95"/>
      <c r="E46" s="95"/>
      <c r="F46" s="151"/>
      <c r="G46" s="151"/>
      <c r="H46" s="151"/>
      <c r="I46" s="151"/>
      <c r="J46" s="151"/>
      <c r="K46" s="196" t="n">
        <v>234</v>
      </c>
      <c r="L46" s="196"/>
      <c r="M46" s="93" t="n">
        <f aca="false">J51*K46</f>
        <v>27427.14</v>
      </c>
    </row>
    <row r="47" customFormat="false" ht="12.75" hidden="false" customHeight="false" outlineLevel="0" collapsed="false">
      <c r="A47" s="273"/>
      <c r="B47" s="274"/>
      <c r="C47" s="292"/>
      <c r="D47" s="292"/>
      <c r="E47" s="292"/>
      <c r="F47" s="255" t="n">
        <v>1</v>
      </c>
      <c r="G47" s="256" t="n">
        <v>50</v>
      </c>
      <c r="H47" s="246" t="n">
        <v>2.33</v>
      </c>
      <c r="I47" s="246" t="n">
        <v>1.2</v>
      </c>
      <c r="J47" s="135" t="n">
        <f aca="false">I47*H47*G47</f>
        <v>139.8</v>
      </c>
      <c r="K47" s="196"/>
      <c r="L47" s="196"/>
      <c r="M47" s="93"/>
    </row>
    <row r="48" customFormat="false" ht="12.75" hidden="false" customHeight="true" outlineLevel="0" collapsed="false">
      <c r="A48" s="273"/>
      <c r="B48" s="274"/>
      <c r="C48" s="109" t="s">
        <v>218</v>
      </c>
      <c r="D48" s="109"/>
      <c r="E48" s="109"/>
      <c r="F48" s="291"/>
      <c r="G48" s="291"/>
      <c r="H48" s="152"/>
      <c r="I48" s="152"/>
      <c r="J48" s="135" t="n">
        <f aca="false">-(J18)</f>
        <v>-10.65</v>
      </c>
      <c r="K48" s="196"/>
      <c r="L48" s="196"/>
      <c r="M48" s="93"/>
    </row>
    <row r="49" customFormat="false" ht="12.75" hidden="false" customHeight="true" outlineLevel="0" collapsed="false">
      <c r="A49" s="273"/>
      <c r="B49" s="274"/>
      <c r="C49" s="109" t="s">
        <v>219</v>
      </c>
      <c r="D49" s="109"/>
      <c r="E49" s="109"/>
      <c r="F49" s="291"/>
      <c r="G49" s="291"/>
      <c r="H49" s="152"/>
      <c r="I49" s="152"/>
      <c r="J49" s="135" t="n">
        <f aca="false">-(6.99)</f>
        <v>-6.99</v>
      </c>
      <c r="K49" s="196"/>
      <c r="L49" s="196"/>
      <c r="M49" s="93"/>
    </row>
    <row r="50" customFormat="false" ht="12.75" hidden="false" customHeight="true" outlineLevel="0" collapsed="false">
      <c r="A50" s="273"/>
      <c r="B50" s="274"/>
      <c r="C50" s="109" t="s">
        <v>220</v>
      </c>
      <c r="D50" s="109"/>
      <c r="E50" s="109"/>
      <c r="F50" s="291"/>
      <c r="G50" s="291"/>
      <c r="H50" s="152"/>
      <c r="I50" s="152"/>
      <c r="J50" s="135" t="n">
        <f aca="false">-(4.95)</f>
        <v>-4.95</v>
      </c>
      <c r="K50" s="196"/>
      <c r="L50" s="196"/>
      <c r="M50" s="93"/>
    </row>
    <row r="51" customFormat="false" ht="12.75" hidden="false" customHeight="false" outlineLevel="0" collapsed="false">
      <c r="A51" s="273"/>
      <c r="B51" s="274"/>
      <c r="C51" s="109"/>
      <c r="D51" s="109"/>
      <c r="E51" s="109"/>
      <c r="F51" s="291"/>
      <c r="G51" s="291"/>
      <c r="H51" s="152"/>
      <c r="I51" s="152"/>
      <c r="J51" s="135" t="n">
        <f aca="false">SUM(J47:J50)</f>
        <v>117.21</v>
      </c>
      <c r="K51" s="196"/>
      <c r="L51" s="196"/>
      <c r="M51" s="93"/>
    </row>
    <row r="52" customFormat="false" ht="12.75" hidden="false" customHeight="false" outlineLevel="0" collapsed="false">
      <c r="A52" s="293"/>
      <c r="B52" s="293"/>
      <c r="C52" s="109"/>
      <c r="D52" s="109"/>
      <c r="E52" s="109"/>
      <c r="F52" s="291"/>
      <c r="G52" s="291"/>
      <c r="H52" s="152"/>
      <c r="I52" s="152"/>
      <c r="J52" s="294"/>
      <c r="K52" s="153"/>
      <c r="L52" s="154"/>
      <c r="M52" s="271"/>
    </row>
    <row r="53" customFormat="false" ht="24" hidden="false" customHeight="true" outlineLevel="0" collapsed="false">
      <c r="A53" s="265" t="n">
        <v>7</v>
      </c>
      <c r="B53" s="295" t="s">
        <v>221</v>
      </c>
      <c r="C53" s="134" t="s">
        <v>222</v>
      </c>
      <c r="D53" s="134"/>
      <c r="E53" s="134"/>
      <c r="F53" s="260"/>
      <c r="G53" s="260"/>
      <c r="H53" s="296"/>
      <c r="I53" s="296"/>
      <c r="J53" s="297"/>
      <c r="K53" s="32"/>
      <c r="L53" s="298"/>
      <c r="M53" s="299"/>
    </row>
    <row r="54" customFormat="false" ht="103.5" hidden="false" customHeight="true" outlineLevel="0" collapsed="false">
      <c r="A54" s="300"/>
      <c r="B54" s="300"/>
      <c r="C54" s="95" t="s">
        <v>223</v>
      </c>
      <c r="D54" s="95"/>
      <c r="E54" s="95"/>
      <c r="F54" s="260"/>
      <c r="G54" s="260"/>
      <c r="H54" s="296"/>
      <c r="I54" s="296"/>
      <c r="J54" s="301"/>
      <c r="K54" s="301"/>
      <c r="L54" s="260"/>
      <c r="M54" s="302"/>
    </row>
    <row r="55" customFormat="false" ht="12.75" hidden="false" customHeight="true" outlineLevel="0" collapsed="false">
      <c r="A55" s="260"/>
      <c r="B55" s="260"/>
      <c r="C55" s="303" t="s">
        <v>224</v>
      </c>
      <c r="D55" s="303"/>
      <c r="E55" s="303"/>
      <c r="F55" s="260" t="n">
        <v>1</v>
      </c>
      <c r="G55" s="260"/>
      <c r="H55" s="296"/>
      <c r="I55" s="296"/>
      <c r="J55" s="301" t="n">
        <v>50</v>
      </c>
      <c r="K55" s="301" t="n">
        <v>131</v>
      </c>
      <c r="L55" s="196" t="s">
        <v>225</v>
      </c>
      <c r="M55" s="302" t="n">
        <f aca="false">J55*K55</f>
        <v>6550</v>
      </c>
    </row>
    <row r="56" s="272" customFormat="true" ht="12" hidden="false" customHeight="false" outlineLevel="0" collapsed="false">
      <c r="A56" s="148"/>
      <c r="B56" s="304"/>
      <c r="C56" s="149"/>
      <c r="D56" s="149"/>
      <c r="E56" s="149"/>
      <c r="F56" s="150"/>
      <c r="G56" s="151"/>
      <c r="H56" s="152"/>
      <c r="I56" s="152"/>
      <c r="J56" s="270"/>
      <c r="K56" s="305"/>
      <c r="L56" s="154"/>
      <c r="M56" s="271"/>
    </row>
    <row r="57" customFormat="false" ht="15.75" hidden="false" customHeight="false" outlineLevel="0" collapsed="false">
      <c r="A57" s="294"/>
      <c r="B57" s="294"/>
      <c r="C57" s="306" t="s">
        <v>226</v>
      </c>
      <c r="D57" s="306"/>
      <c r="E57" s="306"/>
      <c r="F57" s="307"/>
      <c r="G57" s="307"/>
      <c r="H57" s="308"/>
      <c r="I57" s="308"/>
      <c r="J57" s="309"/>
      <c r="K57" s="309"/>
      <c r="L57" s="310"/>
      <c r="M57" s="311" t="n">
        <f aca="false">SUM(M10:M55)</f>
        <v>951035.664795302</v>
      </c>
    </row>
  </sheetData>
  <mergeCells count="72">
    <mergeCell ref="A1:M1"/>
    <mergeCell ref="A2:M2"/>
    <mergeCell ref="A3:M3"/>
    <mergeCell ref="N3:Z3"/>
    <mergeCell ref="A4:M4"/>
    <mergeCell ref="A5:A6"/>
    <mergeCell ref="B5:B6"/>
    <mergeCell ref="C5:E6"/>
    <mergeCell ref="F5:J5"/>
    <mergeCell ref="K5:K6"/>
    <mergeCell ref="L5:L6"/>
    <mergeCell ref="M5:M6"/>
    <mergeCell ref="C8:E8"/>
    <mergeCell ref="A9:A10"/>
    <mergeCell ref="B9:B10"/>
    <mergeCell ref="C9:E9"/>
    <mergeCell ref="C10:E10"/>
    <mergeCell ref="C11:E11"/>
    <mergeCell ref="C12:E12"/>
    <mergeCell ref="F12:F13"/>
    <mergeCell ref="G12:G13"/>
    <mergeCell ref="H12:H13"/>
    <mergeCell ref="A13:A14"/>
    <mergeCell ref="B13:B14"/>
    <mergeCell ref="C13:E13"/>
    <mergeCell ref="C14:E14"/>
    <mergeCell ref="C16:E16"/>
    <mergeCell ref="A17:A18"/>
    <mergeCell ref="B17:B18"/>
    <mergeCell ref="C17:E17"/>
    <mergeCell ref="C18:E18"/>
    <mergeCell ref="C20:E20"/>
    <mergeCell ref="A21:A23"/>
    <mergeCell ref="B21:B23"/>
    <mergeCell ref="C21:E21"/>
    <mergeCell ref="C22:E22"/>
    <mergeCell ref="C23:E23"/>
    <mergeCell ref="C24:E24"/>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5:E45"/>
    <mergeCell ref="A46:A51"/>
    <mergeCell ref="B46:B51"/>
    <mergeCell ref="C46:E46"/>
    <mergeCell ref="K46:K51"/>
    <mergeCell ref="L46:L51"/>
    <mergeCell ref="M46:M51"/>
    <mergeCell ref="C47:E47"/>
    <mergeCell ref="C48:E48"/>
    <mergeCell ref="C49:E49"/>
    <mergeCell ref="C50:E50"/>
    <mergeCell ref="C51:E51"/>
    <mergeCell ref="C52:E52"/>
    <mergeCell ref="C53:E53"/>
    <mergeCell ref="C54:E54"/>
    <mergeCell ref="C55:E55"/>
    <mergeCell ref="C56:E56"/>
    <mergeCell ref="C57:E5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I29" activeCellId="0" sqref="I29"/>
    </sheetView>
  </sheetViews>
  <sheetFormatPr defaultColWidth="9.0546875" defaultRowHeight="12.75" zeroHeight="false" outlineLevelRow="0" outlineLevelCol="0"/>
  <cols>
    <col collapsed="false" customWidth="true" hidden="false" outlineLevel="0" max="1" min="1" style="312" width="9.14"/>
    <col collapsed="false" customWidth="true" hidden="false" outlineLevel="0" max="2" min="2" style="313" width="9.14"/>
    <col collapsed="false" customWidth="true" hidden="false" outlineLevel="0" max="3" min="3" style="314" width="43.85"/>
    <col collapsed="false" customWidth="true" hidden="false" outlineLevel="0" max="4" min="4" style="315" width="9.14"/>
    <col collapsed="false" customWidth="true" hidden="false" outlineLevel="0" max="7" min="5" style="3" width="9.14"/>
  </cols>
  <sheetData>
    <row r="1" s="32" customFormat="true" ht="15" hidden="false" customHeight="false" outlineLevel="0" collapsed="false">
      <c r="A1" s="36" t="s">
        <v>28</v>
      </c>
      <c r="B1" s="36"/>
      <c r="C1" s="36"/>
      <c r="D1" s="36"/>
      <c r="E1" s="36"/>
      <c r="F1" s="36"/>
      <c r="G1" s="36"/>
      <c r="H1" s="316"/>
      <c r="I1" s="316"/>
      <c r="J1" s="316"/>
      <c r="K1" s="316"/>
      <c r="L1" s="316"/>
      <c r="M1" s="316"/>
    </row>
    <row r="2" customFormat="false" ht="20.25" hidden="false" customHeight="false" outlineLevel="0" collapsed="false">
      <c r="A2" s="317" t="s">
        <v>29</v>
      </c>
      <c r="B2" s="317"/>
      <c r="C2" s="317"/>
      <c r="D2" s="317"/>
      <c r="E2" s="317"/>
      <c r="F2" s="317"/>
      <c r="G2" s="317"/>
      <c r="H2" s="318"/>
      <c r="I2" s="318"/>
      <c r="J2" s="318"/>
      <c r="K2" s="318"/>
      <c r="L2" s="318"/>
      <c r="M2" s="318"/>
    </row>
    <row r="3" s="32" customFormat="true" ht="15" hidden="false" customHeight="true" outlineLevel="0" collapsed="false">
      <c r="A3" s="319" t="s">
        <v>30</v>
      </c>
      <c r="B3" s="319"/>
      <c r="C3" s="319"/>
      <c r="D3" s="319"/>
      <c r="E3" s="319"/>
      <c r="F3" s="319"/>
      <c r="G3" s="319"/>
      <c r="H3" s="320"/>
      <c r="I3" s="320"/>
      <c r="J3" s="320"/>
      <c r="K3" s="320"/>
      <c r="L3" s="320"/>
      <c r="M3" s="320"/>
    </row>
    <row r="4" customFormat="false" ht="15.75" hidden="false" customHeight="true" outlineLevel="0" collapsed="false">
      <c r="A4" s="321" t="s">
        <v>227</v>
      </c>
      <c r="B4" s="321"/>
      <c r="C4" s="321"/>
      <c r="D4" s="321"/>
      <c r="E4" s="321"/>
      <c r="F4" s="321"/>
      <c r="G4" s="321"/>
    </row>
    <row r="5" s="2" customFormat="true" ht="20.25" hidden="false" customHeight="true" outlineLevel="0" collapsed="false">
      <c r="A5" s="164" t="s">
        <v>56</v>
      </c>
      <c r="B5" s="322" t="s">
        <v>228</v>
      </c>
      <c r="C5" s="323" t="s">
        <v>58</v>
      </c>
      <c r="D5" s="52" t="s">
        <v>67</v>
      </c>
      <c r="E5" s="52" t="s">
        <v>60</v>
      </c>
      <c r="F5" s="52" t="s">
        <v>61</v>
      </c>
      <c r="G5" s="167" t="s">
        <v>62</v>
      </c>
    </row>
    <row r="6" customFormat="false" ht="20.25" hidden="false" customHeight="true" outlineLevel="0" collapsed="false">
      <c r="A6" s="324"/>
      <c r="B6" s="325"/>
      <c r="C6" s="326" t="s">
        <v>229</v>
      </c>
      <c r="D6" s="327"/>
      <c r="E6" s="327"/>
      <c r="F6" s="327"/>
      <c r="G6" s="328"/>
    </row>
    <row r="7" customFormat="false" ht="54" hidden="false" customHeight="true" outlineLevel="0" collapsed="false">
      <c r="A7" s="329" t="n">
        <v>1</v>
      </c>
      <c r="B7" s="330" t="s">
        <v>230</v>
      </c>
      <c r="C7" s="331" t="s">
        <v>231</v>
      </c>
      <c r="D7" s="332" t="n">
        <v>20</v>
      </c>
      <c r="E7" s="333" t="n">
        <v>14074</v>
      </c>
      <c r="F7" s="333" t="s">
        <v>232</v>
      </c>
      <c r="G7" s="334" t="n">
        <f aca="false">E7*D7</f>
        <v>281480</v>
      </c>
    </row>
    <row r="8" customFormat="false" ht="15" hidden="false" customHeight="false" outlineLevel="0" collapsed="false">
      <c r="A8" s="329"/>
      <c r="B8" s="330"/>
      <c r="C8" s="331" t="s">
        <v>233</v>
      </c>
      <c r="D8" s="332"/>
      <c r="E8" s="333"/>
      <c r="F8" s="333"/>
      <c r="G8" s="334"/>
    </row>
    <row r="9" customFormat="false" ht="15" hidden="false" customHeight="false" outlineLevel="0" collapsed="false">
      <c r="A9" s="329"/>
      <c r="B9" s="330"/>
      <c r="C9" s="331" t="s">
        <v>234</v>
      </c>
      <c r="D9" s="332"/>
      <c r="E9" s="333"/>
      <c r="F9" s="333"/>
      <c r="G9" s="334"/>
    </row>
    <row r="10" customFormat="false" ht="15" hidden="false" customHeight="false" outlineLevel="0" collapsed="false">
      <c r="A10" s="329"/>
      <c r="B10" s="335"/>
      <c r="C10" s="331"/>
      <c r="D10" s="332"/>
      <c r="E10" s="333"/>
      <c r="F10" s="333"/>
      <c r="G10" s="334"/>
    </row>
    <row r="11" customFormat="false" ht="66" hidden="false" customHeight="true" outlineLevel="0" collapsed="false">
      <c r="A11" s="329" t="n">
        <v>2</v>
      </c>
      <c r="B11" s="330" t="s">
        <v>230</v>
      </c>
      <c r="C11" s="331" t="s">
        <v>235</v>
      </c>
      <c r="D11" s="332" t="n">
        <v>20</v>
      </c>
      <c r="E11" s="333" t="n">
        <v>12678</v>
      </c>
      <c r="F11" s="333" t="s">
        <v>232</v>
      </c>
      <c r="G11" s="334" t="n">
        <f aca="false">E11*D11</f>
        <v>253560</v>
      </c>
    </row>
    <row r="12" customFormat="false" ht="15" hidden="false" customHeight="false" outlineLevel="0" collapsed="false">
      <c r="A12" s="329"/>
      <c r="B12" s="330"/>
      <c r="C12" s="331" t="s">
        <v>233</v>
      </c>
      <c r="D12" s="332"/>
      <c r="E12" s="333"/>
      <c r="F12" s="333"/>
      <c r="G12" s="334"/>
    </row>
    <row r="13" customFormat="false" ht="15" hidden="false" customHeight="false" outlineLevel="0" collapsed="false">
      <c r="A13" s="329"/>
      <c r="B13" s="330"/>
      <c r="C13" s="331" t="s">
        <v>234</v>
      </c>
      <c r="D13" s="332"/>
      <c r="E13" s="333"/>
      <c r="F13" s="333"/>
      <c r="G13" s="334"/>
    </row>
    <row r="14" customFormat="false" ht="15" hidden="false" customHeight="false" outlineLevel="0" collapsed="false">
      <c r="A14" s="329"/>
      <c r="B14" s="335"/>
      <c r="C14" s="331"/>
      <c r="D14" s="332"/>
      <c r="E14" s="333"/>
      <c r="F14" s="333"/>
      <c r="G14" s="334"/>
    </row>
    <row r="15" customFormat="false" ht="15" hidden="false" customHeight="true" outlineLevel="0" collapsed="false">
      <c r="A15" s="329" t="n">
        <v>3</v>
      </c>
      <c r="B15" s="330" t="s">
        <v>236</v>
      </c>
      <c r="C15" s="326" t="s">
        <v>237</v>
      </c>
      <c r="D15" s="332"/>
      <c r="E15" s="333"/>
      <c r="F15" s="333"/>
      <c r="G15" s="334"/>
    </row>
    <row r="16" customFormat="false" ht="117" hidden="false" customHeight="true" outlineLevel="0" collapsed="false">
      <c r="A16" s="329"/>
      <c r="B16" s="330"/>
      <c r="C16" s="331" t="s">
        <v>238</v>
      </c>
      <c r="D16" s="332"/>
      <c r="E16" s="334"/>
      <c r="F16" s="334"/>
      <c r="G16" s="334"/>
    </row>
    <row r="17" customFormat="false" ht="12.75" hidden="false" customHeight="false" outlineLevel="0" collapsed="false">
      <c r="A17" s="329"/>
      <c r="B17" s="330"/>
      <c r="C17" s="331" t="s">
        <v>239</v>
      </c>
      <c r="D17" s="332"/>
      <c r="E17" s="334"/>
      <c r="F17" s="334"/>
      <c r="G17" s="334"/>
    </row>
    <row r="18" customFormat="false" ht="15" hidden="false" customHeight="false" outlineLevel="0" collapsed="false">
      <c r="A18" s="329"/>
      <c r="B18" s="330"/>
      <c r="C18" s="331" t="s">
        <v>240</v>
      </c>
      <c r="D18" s="332" t="n">
        <v>160</v>
      </c>
      <c r="E18" s="333" t="n">
        <f aca="false">1150</f>
        <v>1150</v>
      </c>
      <c r="F18" s="333" t="s">
        <v>90</v>
      </c>
      <c r="G18" s="334" t="n">
        <f aca="false">E18*D18</f>
        <v>184000</v>
      </c>
    </row>
    <row r="19" customFormat="false" ht="12.75" hidden="false" customHeight="false" outlineLevel="0" collapsed="false">
      <c r="A19" s="336"/>
      <c r="B19" s="337"/>
      <c r="C19" s="331"/>
      <c r="D19" s="332"/>
      <c r="E19" s="334"/>
      <c r="F19" s="334"/>
      <c r="G19" s="334"/>
    </row>
    <row r="20" customFormat="false" ht="76.5" hidden="false" customHeight="true" outlineLevel="0" collapsed="false">
      <c r="A20" s="338" t="n">
        <v>4</v>
      </c>
      <c r="B20" s="330" t="s">
        <v>236</v>
      </c>
      <c r="C20" s="331" t="s">
        <v>241</v>
      </c>
      <c r="D20" s="332" t="n">
        <v>75</v>
      </c>
      <c r="E20" s="339" t="n">
        <f aca="false">5000</f>
        <v>5000</v>
      </c>
      <c r="F20" s="339" t="s">
        <v>63</v>
      </c>
      <c r="G20" s="334" t="n">
        <f aca="false">E20*D20</f>
        <v>375000</v>
      </c>
    </row>
    <row r="21" customFormat="false" ht="25.5" hidden="false" customHeight="false" outlineLevel="0" collapsed="false">
      <c r="A21" s="338"/>
      <c r="B21" s="330"/>
      <c r="C21" s="331" t="s">
        <v>242</v>
      </c>
      <c r="D21" s="332"/>
      <c r="E21" s="339"/>
      <c r="F21" s="339"/>
      <c r="G21" s="334"/>
    </row>
    <row r="22" customFormat="false" ht="15" hidden="false" customHeight="false" outlineLevel="0" collapsed="false">
      <c r="A22" s="338"/>
      <c r="B22" s="330"/>
      <c r="C22" s="331" t="s">
        <v>240</v>
      </c>
      <c r="D22" s="332"/>
      <c r="E22" s="339"/>
      <c r="F22" s="339"/>
      <c r="G22" s="334"/>
    </row>
    <row r="23" customFormat="false" ht="15" hidden="false" customHeight="false" outlineLevel="0" collapsed="false">
      <c r="A23" s="336"/>
      <c r="B23" s="340"/>
      <c r="C23" s="331"/>
      <c r="D23" s="332"/>
      <c r="E23" s="339"/>
      <c r="F23" s="339"/>
      <c r="G23" s="334"/>
    </row>
    <row r="24" customFormat="false" ht="102" hidden="false" customHeight="true" outlineLevel="0" collapsed="false">
      <c r="A24" s="338" t="n">
        <v>5</v>
      </c>
      <c r="B24" s="330" t="s">
        <v>236</v>
      </c>
      <c r="C24" s="331" t="s">
        <v>243</v>
      </c>
      <c r="D24" s="332" t="n">
        <v>75</v>
      </c>
      <c r="E24" s="339" t="n">
        <f aca="false">2000</f>
        <v>2000</v>
      </c>
      <c r="F24" s="339" t="s">
        <v>63</v>
      </c>
      <c r="G24" s="334" t="n">
        <f aca="false">E24*D24</f>
        <v>150000</v>
      </c>
    </row>
    <row r="25" customFormat="false" ht="25.5" hidden="false" customHeight="false" outlineLevel="0" collapsed="false">
      <c r="A25" s="338"/>
      <c r="B25" s="330"/>
      <c r="C25" s="331" t="str">
        <f aca="false">C21</f>
        <v>At every 150 m or At Various Location as per the Direction of Engineer In Charge</v>
      </c>
      <c r="D25" s="332"/>
      <c r="E25" s="339"/>
      <c r="F25" s="339"/>
      <c r="G25" s="334"/>
    </row>
    <row r="26" customFormat="false" ht="15" hidden="false" customHeight="false" outlineLevel="0" collapsed="false">
      <c r="A26" s="338"/>
      <c r="B26" s="330"/>
      <c r="C26" s="331" t="s">
        <v>240</v>
      </c>
      <c r="D26" s="332"/>
      <c r="E26" s="339"/>
      <c r="F26" s="339"/>
      <c r="G26" s="334"/>
    </row>
    <row r="27" customFormat="false" ht="15" hidden="false" customHeight="false" outlineLevel="0" collapsed="false">
      <c r="A27" s="336"/>
      <c r="B27" s="340"/>
      <c r="C27" s="331"/>
      <c r="D27" s="333"/>
      <c r="E27" s="339"/>
      <c r="F27" s="339"/>
      <c r="G27" s="334"/>
    </row>
    <row r="28" customFormat="false" ht="139.5" hidden="false" customHeight="true" outlineLevel="0" collapsed="false">
      <c r="A28" s="338" t="n">
        <v>6</v>
      </c>
      <c r="B28" s="330" t="s">
        <v>236</v>
      </c>
      <c r="C28" s="331" t="s">
        <v>244</v>
      </c>
      <c r="D28" s="333" t="n">
        <v>100</v>
      </c>
      <c r="E28" s="339" t="n">
        <f aca="false">4150</f>
        <v>4150</v>
      </c>
      <c r="F28" s="339" t="s">
        <v>63</v>
      </c>
      <c r="G28" s="334" t="n">
        <f aca="false">E28*D28</f>
        <v>415000</v>
      </c>
    </row>
    <row r="29" customFormat="false" ht="25.5" hidden="false" customHeight="false" outlineLevel="0" collapsed="false">
      <c r="A29" s="338"/>
      <c r="B29" s="330"/>
      <c r="C29" s="331" t="s">
        <v>245</v>
      </c>
      <c r="D29" s="341"/>
      <c r="E29" s="342"/>
      <c r="F29" s="342"/>
      <c r="G29" s="342"/>
    </row>
    <row r="30" customFormat="false" ht="12.75" hidden="false" customHeight="false" outlineLevel="0" collapsed="false">
      <c r="A30" s="338"/>
      <c r="B30" s="330"/>
      <c r="C30" s="331" t="str">
        <f aca="false">C26</f>
        <v>BOQ and Relevant documents atached </v>
      </c>
      <c r="D30" s="341"/>
      <c r="E30" s="342"/>
      <c r="F30" s="342"/>
      <c r="G30" s="342"/>
    </row>
    <row r="31" customFormat="false" ht="12.75" hidden="false" customHeight="false" outlineLevel="0" collapsed="false">
      <c r="A31" s="343"/>
      <c r="B31" s="344"/>
      <c r="C31" s="345" t="s">
        <v>26</v>
      </c>
      <c r="D31" s="341"/>
      <c r="E31" s="342"/>
      <c r="F31" s="342"/>
      <c r="G31" s="346" t="n">
        <f aca="false">SUM(G7:G30)</f>
        <v>1659040</v>
      </c>
    </row>
    <row r="32" customFormat="false" ht="12.75" hidden="false" customHeight="false" outlineLevel="0" collapsed="false">
      <c r="G32" s="3" t="s">
        <v>169</v>
      </c>
    </row>
  </sheetData>
  <mergeCells count="16">
    <mergeCell ref="A1:G1"/>
    <mergeCell ref="A2:G2"/>
    <mergeCell ref="A3:G3"/>
    <mergeCell ref="A4:G4"/>
    <mergeCell ref="A7:A9"/>
    <mergeCell ref="B7:B9"/>
    <mergeCell ref="A11:A13"/>
    <mergeCell ref="B11:B13"/>
    <mergeCell ref="A15:A18"/>
    <mergeCell ref="B15:B18"/>
    <mergeCell ref="A20:A22"/>
    <mergeCell ref="B20:B22"/>
    <mergeCell ref="A24:A26"/>
    <mergeCell ref="B24:B26"/>
    <mergeCell ref="A28:A30"/>
    <mergeCell ref="B28:B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3" min="3" style="0" width="29.85"/>
  </cols>
  <sheetData>
    <row r="1" customFormat="false" ht="15.75" hidden="false" customHeight="false" outlineLevel="0" collapsed="false">
      <c r="A1" s="253" t="s">
        <v>246</v>
      </c>
      <c r="B1" s="253"/>
      <c r="C1" s="253"/>
      <c r="D1" s="253"/>
      <c r="E1" s="253"/>
      <c r="F1" s="253"/>
      <c r="G1" s="253"/>
    </row>
    <row r="2" customFormat="false" ht="12.75" hidden="false" customHeight="false" outlineLevel="0" collapsed="false">
      <c r="A2" s="347"/>
      <c r="B2" s="348" t="s">
        <v>247</v>
      </c>
      <c r="C2" s="348"/>
      <c r="D2" s="348"/>
      <c r="E2" s="348"/>
      <c r="F2" s="348"/>
      <c r="G2" s="348"/>
    </row>
    <row r="3" customFormat="false" ht="14.25" hidden="false" customHeight="true" outlineLevel="0" collapsed="false">
      <c r="A3" s="349" t="n">
        <v>1</v>
      </c>
      <c r="B3" s="348" t="s">
        <v>248</v>
      </c>
      <c r="C3" s="348"/>
      <c r="D3" s="348"/>
      <c r="E3" s="348"/>
      <c r="F3" s="348"/>
      <c r="G3" s="348"/>
    </row>
    <row r="4" customFormat="false" ht="14.25" hidden="false" customHeight="false" outlineLevel="0" collapsed="false">
      <c r="A4" s="349" t="n">
        <v>2</v>
      </c>
      <c r="B4" s="348" t="s">
        <v>249</v>
      </c>
      <c r="C4" s="348"/>
      <c r="D4" s="348"/>
      <c r="E4" s="348"/>
      <c r="F4" s="348"/>
      <c r="G4" s="348"/>
    </row>
    <row r="5" customFormat="false" ht="14.25" hidden="false" customHeight="false" outlineLevel="0" collapsed="false">
      <c r="A5" s="349" t="n">
        <v>3</v>
      </c>
      <c r="B5" s="348" t="s">
        <v>250</v>
      </c>
      <c r="C5" s="348"/>
      <c r="D5" s="348"/>
      <c r="E5" s="348"/>
      <c r="F5" s="348"/>
      <c r="G5" s="348"/>
    </row>
    <row r="6" customFormat="false" ht="12.75" hidden="false" customHeight="false" outlineLevel="0" collapsed="false">
      <c r="A6" s="350" t="s">
        <v>251</v>
      </c>
      <c r="B6" s="350"/>
      <c r="C6" s="350"/>
      <c r="D6" s="350"/>
      <c r="E6" s="350"/>
      <c r="F6" s="350"/>
      <c r="G6" s="350"/>
    </row>
    <row r="7" customFormat="false" ht="24" hidden="false" customHeight="false" outlineLevel="0" collapsed="false">
      <c r="A7" s="351" t="s">
        <v>56</v>
      </c>
      <c r="B7" s="352" t="s">
        <v>252</v>
      </c>
      <c r="C7" s="351" t="s">
        <v>253</v>
      </c>
      <c r="D7" s="351" t="s">
        <v>67</v>
      </c>
      <c r="E7" s="351" t="s">
        <v>61</v>
      </c>
      <c r="F7" s="351" t="s">
        <v>254</v>
      </c>
      <c r="G7" s="351" t="s">
        <v>62</v>
      </c>
    </row>
    <row r="8" customFormat="false" ht="12.75" hidden="false" customHeight="false" outlineLevel="0" collapsed="false">
      <c r="A8" s="353" t="n">
        <v>1</v>
      </c>
      <c r="B8" s="353" t="n">
        <v>128</v>
      </c>
      <c r="C8" s="354" t="s">
        <v>255</v>
      </c>
      <c r="D8" s="355" t="n">
        <f aca="false">5000/12.5</f>
        <v>400</v>
      </c>
      <c r="E8" s="353" t="s">
        <v>256</v>
      </c>
      <c r="F8" s="353" t="n">
        <v>353</v>
      </c>
      <c r="G8" s="356" t="n">
        <f aca="false">F8*D8</f>
        <v>141200</v>
      </c>
    </row>
    <row r="9" customFormat="false" ht="60" hidden="false" customHeight="false" outlineLevel="0" collapsed="false">
      <c r="A9" s="353" t="n">
        <v>2</v>
      </c>
      <c r="B9" s="353" t="n">
        <v>260</v>
      </c>
      <c r="C9" s="357" t="s">
        <v>257</v>
      </c>
      <c r="D9" s="353" t="n">
        <v>220</v>
      </c>
      <c r="E9" s="353" t="s">
        <v>256</v>
      </c>
      <c r="F9" s="353" t="n">
        <v>3062</v>
      </c>
      <c r="G9" s="358" t="n">
        <f aca="false">F9*D9</f>
        <v>673640</v>
      </c>
    </row>
    <row r="10" customFormat="false" ht="24" hidden="false" customHeight="false" outlineLevel="0" collapsed="false">
      <c r="A10" s="353" t="n">
        <v>3</v>
      </c>
      <c r="B10" s="359" t="s">
        <v>258</v>
      </c>
      <c r="C10" s="354" t="s">
        <v>259</v>
      </c>
      <c r="D10" s="353" t="n">
        <v>12000</v>
      </c>
      <c r="E10" s="353" t="s">
        <v>260</v>
      </c>
      <c r="F10" s="353" t="n">
        <v>289</v>
      </c>
      <c r="G10" s="358" t="n">
        <f aca="false">F10*D10</f>
        <v>3468000</v>
      </c>
    </row>
    <row r="11" customFormat="false" ht="48" hidden="false" customHeight="false" outlineLevel="0" collapsed="false">
      <c r="A11" s="353" t="n">
        <v>4</v>
      </c>
      <c r="B11" s="359" t="n">
        <v>14.12</v>
      </c>
      <c r="C11" s="357" t="s">
        <v>261</v>
      </c>
      <c r="D11" s="353" t="n">
        <v>12000</v>
      </c>
      <c r="E11" s="353" t="s">
        <v>260</v>
      </c>
      <c r="F11" s="353" t="n">
        <v>28</v>
      </c>
      <c r="G11" s="358" t="n">
        <f aca="false">F11*D11</f>
        <v>336000</v>
      </c>
    </row>
    <row r="12" customFormat="false" ht="84" hidden="false" customHeight="false" outlineLevel="0" collapsed="false">
      <c r="A12" s="353" t="n">
        <v>5</v>
      </c>
      <c r="B12" s="353" t="s">
        <v>262</v>
      </c>
      <c r="C12" s="360" t="s">
        <v>263</v>
      </c>
      <c r="D12" s="353" t="n">
        <v>220</v>
      </c>
      <c r="E12" s="353" t="s">
        <v>260</v>
      </c>
      <c r="F12" s="353" t="n">
        <v>285</v>
      </c>
      <c r="G12" s="358" t="n">
        <f aca="false">F12*D12</f>
        <v>62700</v>
      </c>
    </row>
    <row r="13" customFormat="false" ht="24" hidden="false" customHeight="false" outlineLevel="0" collapsed="false">
      <c r="A13" s="353" t="n">
        <v>6</v>
      </c>
      <c r="B13" s="353" t="n">
        <v>280</v>
      </c>
      <c r="C13" s="354" t="s">
        <v>264</v>
      </c>
      <c r="D13" s="361" t="n">
        <v>220</v>
      </c>
      <c r="E13" s="361" t="s">
        <v>265</v>
      </c>
      <c r="F13" s="361" t="n">
        <v>84</v>
      </c>
      <c r="G13" s="362" t="n">
        <f aca="false">F13*D13</f>
        <v>18480</v>
      </c>
    </row>
    <row r="14" customFormat="false" ht="12.75" hidden="false" customHeight="false" outlineLevel="0" collapsed="false">
      <c r="A14" s="353"/>
      <c r="B14" s="353"/>
      <c r="C14" s="363" t="s">
        <v>266</v>
      </c>
      <c r="D14" s="353"/>
      <c r="E14" s="353"/>
      <c r="F14" s="353"/>
      <c r="G14" s="364" t="n">
        <f aca="false">SUM(G8:G13)</f>
        <v>4700020</v>
      </c>
    </row>
    <row r="15" customFormat="false" ht="12.75" hidden="false" customHeight="false" outlineLevel="0" collapsed="false">
      <c r="A15" s="353"/>
      <c r="B15" s="353"/>
      <c r="C15" s="363"/>
      <c r="D15" s="353"/>
      <c r="E15" s="353"/>
      <c r="F15" s="353"/>
      <c r="G15" s="364"/>
    </row>
    <row r="16" customFormat="false" ht="24" hidden="false" customHeight="false" outlineLevel="0" collapsed="false">
      <c r="A16" s="353" t="n">
        <v>7</v>
      </c>
      <c r="B16" s="359" t="s">
        <v>267</v>
      </c>
      <c r="C16" s="357" t="s">
        <v>268</v>
      </c>
      <c r="D16" s="353" t="n">
        <v>220</v>
      </c>
      <c r="E16" s="353" t="s">
        <v>265</v>
      </c>
      <c r="F16" s="353" t="n">
        <v>750</v>
      </c>
      <c r="G16" s="358" t="n">
        <f aca="false">F16*D16</f>
        <v>165000</v>
      </c>
    </row>
    <row r="17" customFormat="false" ht="48" hidden="false" customHeight="false" outlineLevel="0" collapsed="false">
      <c r="A17" s="353" t="n">
        <v>8</v>
      </c>
      <c r="B17" s="359" t="s">
        <v>267</v>
      </c>
      <c r="C17" s="357" t="s">
        <v>269</v>
      </c>
      <c r="D17" s="353" t="n">
        <f aca="false">5500/25</f>
        <v>220</v>
      </c>
      <c r="E17" s="353" t="s">
        <v>265</v>
      </c>
      <c r="F17" s="353" t="n">
        <v>35000</v>
      </c>
      <c r="G17" s="358" t="n">
        <f aca="false">F17*D17</f>
        <v>7700000</v>
      </c>
    </row>
    <row r="18" customFormat="false" ht="315" hidden="false" customHeight="false" outlineLevel="0" collapsed="false">
      <c r="A18" s="365"/>
      <c r="B18" s="366"/>
      <c r="C18" s="367" t="s">
        <v>270</v>
      </c>
      <c r="D18" s="365"/>
      <c r="E18" s="365"/>
      <c r="F18" s="365"/>
      <c r="G18" s="368"/>
    </row>
    <row r="19" customFormat="false" ht="12.75" hidden="false" customHeight="false" outlineLevel="0" collapsed="false">
      <c r="A19" s="365"/>
      <c r="B19" s="365"/>
      <c r="C19" s="369" t="s">
        <v>271</v>
      </c>
      <c r="D19" s="365"/>
      <c r="E19" s="365"/>
      <c r="F19" s="365"/>
      <c r="G19" s="370" t="n">
        <f aca="false">SUM(G17)</f>
        <v>7700000</v>
      </c>
    </row>
    <row r="20" customFormat="false" ht="12.75" hidden="false" customHeight="false" outlineLevel="0" collapsed="false">
      <c r="A20" s="365"/>
      <c r="B20" s="365"/>
      <c r="C20" s="369" t="s">
        <v>272</v>
      </c>
      <c r="D20" s="365"/>
      <c r="E20" s="365"/>
      <c r="F20" s="365"/>
      <c r="G20" s="371" t="n">
        <f aca="false">G19+G14</f>
        <v>12400020</v>
      </c>
    </row>
    <row r="22" customFormat="false" ht="191.25" hidden="false" customHeight="false" outlineLevel="0" collapsed="false">
      <c r="B22" s="0" t="n">
        <v>42.97</v>
      </c>
      <c r="C22" s="372" t="s">
        <v>273</v>
      </c>
    </row>
    <row r="23" customFormat="false" ht="12.75" hidden="false" customHeight="false" outlineLevel="0" collapsed="false">
      <c r="C23" s="373" t="s">
        <v>274</v>
      </c>
      <c r="E23" s="373" t="s">
        <v>265</v>
      </c>
      <c r="F23" s="0" t="n">
        <v>31323</v>
      </c>
    </row>
  </sheetData>
  <mergeCells count="6">
    <mergeCell ref="A1:G1"/>
    <mergeCell ref="B2:G2"/>
    <mergeCell ref="B3:G3"/>
    <mergeCell ref="B4:G4"/>
    <mergeCell ref="B5:G5"/>
    <mergeCell ref="A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dministrator</dc:creator>
  <dc:description/>
  <dc:language>en-US</dc:language>
  <cp:lastModifiedBy>nnj</cp:lastModifiedBy>
  <cp:lastPrinted>2017-06-02T12:02:04Z</cp:lastPrinted>
  <dcterms:modified xsi:type="dcterms:W3CDTF">2017-06-07T06:50:42Z</dcterms:modified>
  <cp:revision>0</cp:revision>
  <dc:subject/>
  <dc:title/>
</cp:coreProperties>
</file>